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9" firstSheet="0" activeTab="0"/>
  </bookViews>
  <sheets>
    <sheet name="Inici" sheetId="1" state="visible" r:id="rId2"/>
    <sheet name="Diplomatura Presencial" sheetId="2" state="visible" r:id="rId3"/>
    <sheet name="Diplomatura Semipresencial" sheetId="3" state="visible" r:id="rId4"/>
    <sheet name="Grau Presencial" sheetId="4" state="visible" r:id="rId5"/>
    <sheet name="Grau Semipresencial" sheetId="5" state="visible" r:id="rId6"/>
    <sheet name="Master" sheetId="6" state="visible" r:id="rId7"/>
  </sheets>
  <definedNames>
    <definedName function="false" hidden="false" localSheetId="1" name="_xlnm.Print_Area" vbProcedure="false">'Diplomatura Presencial'!$A$14:$U$70</definedName>
    <definedName function="false" hidden="false" localSheetId="2" name="_xlnm.Print_Area" vbProcedure="false">'Diplomatura Semipresencial'!$A$15:$Z$63</definedName>
    <definedName function="false" hidden="false" localSheetId="3" name="_xlnm.Print_Area" vbProcedure="false">'Grau Presencial'!$A$14:$AQ$68</definedName>
    <definedName function="false" hidden="false" localSheetId="4" name="_xlnm.Print_Area" vbProcedure="false">'Grau Semipresencial'!$A$14:$AP$69</definedName>
    <definedName function="false" hidden="false" localSheetId="5" name="_xlnm.Print_Area" vbProcedure="false">Master!$A$14:$AP$59</definedName>
    <definedName function="false" hidden="false" localSheetId="1" name="Excel_BuiltIn__FilterDatabase" vbProcedure="false">'Diplomatura Presencial'!$B$15:$Q$17</definedName>
    <definedName function="false" hidden="false" localSheetId="2" name="Excel_BuiltIn__FilterDatabase" vbProcedure="false">'Diplomatura Semipresencial'!$B$16:$V$18</definedName>
    <definedName function="false" hidden="false" localSheetId="3" name="Excel_BuiltIn__FilterDatabase" vbProcedure="false">'Grau Presencial'!$B$15:$AL$17</definedName>
    <definedName function="false" hidden="false" localSheetId="4" name="Excel_BuiltIn__FilterDatabase" vbProcedure="false">'Grau Semipresencial'!$B$15:$AL$17</definedName>
    <definedName function="false" hidden="false" localSheetId="5" name="Excel_BuiltIn__FilterDatabase" vbProcedure="false">Master!$B$15:$AL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2" uniqueCount="301">
  <si>
    <t xml:space="preserve">Base</t>
  </si>
  <si>
    <t xml:space="preserve">CURS 2011/12</t>
  </si>
  <si>
    <t xml:space="preserve">Diplomatura Presencial</t>
  </si>
  <si>
    <t xml:space="preserve">Grau Presencial</t>
  </si>
  <si>
    <t xml:space="preserve">Diplomatura semipresencial</t>
  </si>
  <si>
    <t xml:space="preserve">Grau Semipresencial</t>
  </si>
  <si>
    <t xml:space="preserve">Màster</t>
  </si>
  <si>
    <t xml:space="preserve">TOTAL</t>
  </si>
  <si>
    <t xml:space="preserve">Departament d'Òptica i Optometria-731</t>
  </si>
  <si>
    <t xml:space="preserve">Departament d'Enginyeria Química-713</t>
  </si>
  <si>
    <t xml:space="preserve">Departament de Matemàtica Aplicada III-727</t>
  </si>
  <si>
    <t xml:space="preserve">Departament d'Expressió Gràfica a l'Enginyeria-717</t>
  </si>
  <si>
    <t xml:space="preserve">Departament de Projectes d'Enginyeria-736</t>
  </si>
  <si>
    <t xml:space="preserve">Departament d'Organització d'Empreses-732</t>
  </si>
  <si>
    <t xml:space="preserve">EUOOT-370/TFG -TFM per assignar</t>
  </si>
  <si>
    <t xml:space="preserve">Pendents d'assignar</t>
  </si>
  <si>
    <t xml:space="preserve">Especialitat</t>
  </si>
  <si>
    <t xml:space="preserve">Assignacio UPC- 1r i 2n cicle</t>
  </si>
  <si>
    <t xml:space="preserve">2801-150</t>
  </si>
  <si>
    <t xml:space="preserve">extra extincio</t>
  </si>
  <si>
    <t xml:space="preserve">total</t>
  </si>
  <si>
    <t xml:space="preserve">Assignacio UPC- Màster</t>
  </si>
  <si>
    <t xml:space="preserve">DIF</t>
  </si>
  <si>
    <t xml:space="preserve">1.- Reducció grups màster,...</t>
  </si>
  <si>
    <t xml:space="preserve">Proposta provisional d'assignació de punts per a la docència reglada de grau</t>
  </si>
  <si>
    <t xml:space="preserve">Centre:  EUOOT</t>
  </si>
  <si>
    <t xml:space="preserve">(2) G: Classe grup gran (50-90 estud); típicament per a classes expositives i explicatives. M: Grup mitjà (30-50 estud); per a classes de pràctiques o problemes. P: Grup petit (10-30 estud); per a classes de laboratori. AD: Activitats dirigides fora de l'</t>
  </si>
  <si>
    <t xml:space="preserve">(3)  Ha d'estar comprés entre 7 i 11 hores de docència per crèdit ECTS PFG/TFG que són entre 3 i 6 hores de docència per crèdit ECTS</t>
  </si>
  <si>
    <t xml:space="preserve">(4) L'aprenentatge dirigit ha d'estar comprés entre el 27 i el 44% excepte pel PFG/TFG que serà entre el 12 i el 24%</t>
  </si>
  <si>
    <t xml:space="preserve">(5) Presencialitat o aprenentatge guiat: Es tenen en compte només les activitats d'aula </t>
  </si>
  <si>
    <t xml:space="preserve"> Definicions necessàries per tal d'analitzar la viabilitat d'una proposta de pla d'estudis (o d'un grup coordinat de plans d'estudis)(Acord 92/2008 del CG de juny 2008: Model per a la viabilitat de les titulacions adaptades al model de l'EEES)</t>
  </si>
  <si>
    <t xml:space="preserve"> Camps calculats</t>
  </si>
  <si>
    <t xml:space="preserve"> omplir només en cas de preassignacions que no siguin de grau</t>
  </si>
  <si>
    <t xml:space="preserve">susp</t>
  </si>
  <si>
    <t xml:space="preserve">comp</t>
  </si>
  <si>
    <t xml:space="preserve">Assignació</t>
  </si>
  <si>
    <t xml:space="preserve">Estructura d'agregació de les assignatures en matèries</t>
  </si>
  <si>
    <t xml:space="preserve">Indicadors de qualitat i entrada d'estud, de la matrícula i els subgrups</t>
  </si>
  <si>
    <t xml:space="preserve">Volum i estructura d'aprenentatge dirigit de cada assignatura</t>
  </si>
  <si>
    <t xml:space="preserve">PDI disponible</t>
  </si>
  <si>
    <t xml:space="preserve">Informació Materia/Assignatura</t>
  </si>
  <si>
    <t xml:space="preserve">1r Quadrimestre o anual</t>
  </si>
  <si>
    <t xml:space="preserve">2n Quadrimestre</t>
  </si>
  <si>
    <t xml:space="preserve">Punts Totals</t>
  </si>
  <si>
    <t xml:space="preserve">Punts Docents Totals  =   Hores * 3/10</t>
  </si>
  <si>
    <t xml:space="preserve">PDI ETC (Punts/72)</t>
  </si>
  <si>
    <t xml:space="preserve">Informació Addicional</t>
  </si>
  <si>
    <t xml:space="preserve">UB</t>
  </si>
  <si>
    <t xml:space="preserve">Nom Estudi</t>
  </si>
  <si>
    <t xml:space="preserve">Tipus Assig</t>
  </si>
  <si>
    <t xml:space="preserve">Codi Assig</t>
  </si>
  <si>
    <t xml:space="preserve">Nom Assignatura</t>
  </si>
  <si>
    <t xml:space="preserve">Punts T</t>
  </si>
  <si>
    <t xml:space="preserve">Punts L </t>
  </si>
  <si>
    <t xml:space="preserve">Total Punts</t>
  </si>
  <si>
    <t xml:space="preserve">Matrícula Prevista</t>
  </si>
  <si>
    <t xml:space="preserve">GRUPS</t>
  </si>
  <si>
    <t xml:space="preserve">Observacions</t>
  </si>
  <si>
    <t xml:space="preserve">T</t>
  </si>
  <si>
    <t xml:space="preserve">L</t>
  </si>
  <si>
    <t xml:space="preserve">731</t>
  </si>
  <si>
    <t xml:space="preserve">DOiO</t>
  </si>
  <si>
    <t xml:space="preserve">Tron</t>
  </si>
  <si>
    <t xml:space="preserve">37001</t>
  </si>
  <si>
    <t xml:space="preserve">Anatomia i histologia del sistema visual - I</t>
  </si>
  <si>
    <r>
      <rPr>
        <sz val="26"/>
        <rFont val="Arial Narrow"/>
        <family val="2"/>
      </rPr>
      <t xml:space="preserve"> </t>
    </r>
    <r>
      <rPr>
        <sz val="20"/>
        <rFont val="Arial Narrow"/>
        <family val="2"/>
      </rPr>
      <t xml:space="preserve">   EXTINGIT     </t>
    </r>
    <r>
      <rPr>
        <sz val="11"/>
        <rFont val="Arial Narrow"/>
        <family val="2"/>
      </rPr>
      <t xml:space="preserve">(només homologació)</t>
    </r>
  </si>
  <si>
    <t xml:space="preserve">37002</t>
  </si>
  <si>
    <t xml:space="preserve">Física</t>
  </si>
  <si>
    <t xml:space="preserve">EUOOT</t>
  </si>
  <si>
    <t xml:space="preserve">370</t>
  </si>
  <si>
    <t xml:space="preserve">727</t>
  </si>
  <si>
    <t xml:space="preserve">37003</t>
  </si>
  <si>
    <t xml:space="preserve">Matemàtiques - I</t>
  </si>
  <si>
    <t xml:space="preserve">DEQ</t>
  </si>
  <si>
    <t xml:space="preserve">713</t>
  </si>
  <si>
    <t xml:space="preserve">37004</t>
  </si>
  <si>
    <t xml:space="preserve">Òptica - I</t>
  </si>
  <si>
    <t xml:space="preserve">DEGE</t>
  </si>
  <si>
    <t xml:space="preserve">717</t>
  </si>
  <si>
    <t xml:space="preserve">Obli</t>
  </si>
  <si>
    <t xml:space="preserve">37005</t>
  </si>
  <si>
    <t xml:space="preserve">Química per materials i ciències de la visió</t>
  </si>
  <si>
    <t xml:space="preserve">DMA3</t>
  </si>
  <si>
    <t xml:space="preserve">37006</t>
  </si>
  <si>
    <t xml:space="preserve">Anatomia i histologia del sistema visual - II</t>
  </si>
  <si>
    <t xml:space="preserve">DOO</t>
  </si>
  <si>
    <t xml:space="preserve">37007</t>
  </si>
  <si>
    <t xml:space="preserve">Lents oftàlmiques</t>
  </si>
  <si>
    <t xml:space="preserve">DOE</t>
  </si>
  <si>
    <t xml:space="preserve">732</t>
  </si>
  <si>
    <t xml:space="preserve">37008</t>
  </si>
  <si>
    <t xml:space="preserve">Òptica fisiològica - I</t>
  </si>
  <si>
    <t xml:space="preserve">DPE</t>
  </si>
  <si>
    <t xml:space="preserve">736</t>
  </si>
  <si>
    <t xml:space="preserve">37009</t>
  </si>
  <si>
    <t xml:space="preserve">Òptica - II</t>
  </si>
  <si>
    <t xml:space="preserve">37010</t>
  </si>
  <si>
    <t xml:space="preserve">Materials òptics</t>
  </si>
  <si>
    <t xml:space="preserve">37011</t>
  </si>
  <si>
    <t xml:space="preserve">Fisiologia ocular i neurofisiologia de la visió</t>
  </si>
  <si>
    <t xml:space="preserve">37012</t>
  </si>
  <si>
    <t xml:space="preserve">Instruments optomètrics</t>
  </si>
  <si>
    <t xml:space="preserve">37013</t>
  </si>
  <si>
    <t xml:space="preserve">Matemàtiques - II</t>
  </si>
  <si>
    <t xml:space="preserve">37014</t>
  </si>
  <si>
    <t xml:space="preserve">Optometria - I</t>
  </si>
  <si>
    <t xml:space="preserve">37015</t>
  </si>
  <si>
    <t xml:space="preserve">Visió binocular</t>
  </si>
  <si>
    <t xml:space="preserve">37016</t>
  </si>
  <si>
    <t xml:space="preserve">Contactologia bàsica</t>
  </si>
  <si>
    <t xml:space="preserve">37017</t>
  </si>
  <si>
    <t xml:space="preserve">Microbiologia general i ocular</t>
  </si>
  <si>
    <t xml:space="preserve">37018</t>
  </si>
  <si>
    <t xml:space="preserve">Òptica fisiològica - II</t>
  </si>
  <si>
    <t xml:space="preserve">37019</t>
  </si>
  <si>
    <t xml:space="preserve">Optometria - II</t>
  </si>
  <si>
    <t xml:space="preserve">37020</t>
  </si>
  <si>
    <t xml:space="preserve">Tecnologia òptica - I</t>
  </si>
  <si>
    <t xml:space="preserve">37021</t>
  </si>
  <si>
    <t xml:space="preserve">Contacologia aplicada</t>
  </si>
  <si>
    <t xml:space="preserve">37022</t>
  </si>
  <si>
    <t xml:space="preserve">Optometria - III</t>
  </si>
  <si>
    <t xml:space="preserve">37023</t>
  </si>
  <si>
    <t xml:space="preserve">Principis de patologia i farmacologia ocular</t>
  </si>
  <si>
    <t xml:space="preserve">37024</t>
  </si>
  <si>
    <t xml:space="preserve">Tecnologia òptica - II</t>
  </si>
  <si>
    <t xml:space="preserve">37025</t>
  </si>
  <si>
    <t xml:space="preserve">Optometria i contactologia clíniques</t>
  </si>
  <si>
    <t xml:space="preserve">Opta</t>
  </si>
  <si>
    <t xml:space="preserve">37026</t>
  </si>
  <si>
    <t xml:space="preserve">Anglès científic</t>
  </si>
  <si>
    <t xml:space="preserve">37028</t>
  </si>
  <si>
    <t xml:space="preserve">Color</t>
  </si>
  <si>
    <t xml:space="preserve">37029</t>
  </si>
  <si>
    <t xml:space="preserve">Disseny d'espais per a òptica</t>
  </si>
  <si>
    <t xml:space="preserve">37030</t>
  </si>
  <si>
    <t xml:space="preserve">Disseny d'ulleres</t>
  </si>
  <si>
    <t xml:space="preserve">37031</t>
  </si>
  <si>
    <t xml:space="preserve">Ergonomia visual</t>
  </si>
  <si>
    <t xml:space="preserve">37032</t>
  </si>
  <si>
    <t xml:space="preserve">Estadística per a optometria</t>
  </si>
  <si>
    <t xml:space="preserve">37034</t>
  </si>
  <si>
    <t xml:space="preserve">Legislació laboral i tributació</t>
  </si>
  <si>
    <t xml:space="preserve">37036</t>
  </si>
  <si>
    <t xml:space="preserve">Psicologia en optometria clínica</t>
  </si>
  <si>
    <t xml:space="preserve">37038</t>
  </si>
  <si>
    <t xml:space="preserve">Baixa visió</t>
  </si>
  <si>
    <t xml:space="preserve">37040</t>
  </si>
  <si>
    <t xml:space="preserve">Biomaterials per aplicacions oftàlmiques i mèdiques</t>
  </si>
  <si>
    <t xml:space="preserve">37042</t>
  </si>
  <si>
    <t xml:space="preserve">Contactologia avançada</t>
  </si>
  <si>
    <t xml:space="preserve">37045</t>
  </si>
  <si>
    <t xml:space="preserve">Estrabismes</t>
  </si>
  <si>
    <t xml:space="preserve">37048</t>
  </si>
  <si>
    <t xml:space="preserve">Fotografia i tractament d'imatges</t>
  </si>
  <si>
    <t xml:space="preserve">37049</t>
  </si>
  <si>
    <t xml:space="preserve">Gestió i marketing d'empresa</t>
  </si>
  <si>
    <t xml:space="preserve">37052</t>
  </si>
  <si>
    <t xml:space="preserve">Microorganismes, salut ambiental i lents de contacte</t>
  </si>
  <si>
    <t xml:space="preserve">37054</t>
  </si>
  <si>
    <t xml:space="preserve">Recobriments i tractaments superficials per a lents i muntures</t>
  </si>
  <si>
    <t xml:space="preserve">Solucions de manteniment</t>
  </si>
  <si>
    <t xml:space="preserve">37056</t>
  </si>
  <si>
    <t xml:space="preserve">Taller d'òptica</t>
  </si>
  <si>
    <t xml:space="preserve">37057</t>
  </si>
  <si>
    <t xml:space="preserve">Teràpia visual</t>
  </si>
  <si>
    <t xml:space="preserve">ALE</t>
  </si>
  <si>
    <t xml:space="preserve">51414</t>
  </si>
  <si>
    <t xml:space="preserve">Salut visual i desenvolupament</t>
  </si>
  <si>
    <t xml:space="preserve">optatives</t>
  </si>
  <si>
    <t xml:space="preserve">Bioètica i qualitat de vida en l'entorn professional de l'òptic-optometrista</t>
  </si>
  <si>
    <t xml:space="preserve">Ajustar optatives. Cal matrícula anual!!</t>
  </si>
  <si>
    <t xml:space="preserve">Falten per cursar 146 places. És a dir, 10 grups de 15 estudiants.</t>
  </si>
  <si>
    <t xml:space="preserve">Dedicació extra (15x1,5)</t>
  </si>
  <si>
    <t xml:space="preserve">(1) Tipus assignatura: Obligatòria, Optativa, (direcció de) PFG/TFG</t>
  </si>
  <si>
    <t xml:space="preserve">Programació d'hores</t>
  </si>
  <si>
    <t xml:space="preserve">Tipus Assig (1)</t>
  </si>
  <si>
    <t xml:space="preserve">Codi Assignatura</t>
  </si>
  <si>
    <t xml:space="preserve">H programades per ECTS</t>
  </si>
  <si>
    <t xml:space="preserve">G</t>
  </si>
  <si>
    <t xml:space="preserve">M</t>
  </si>
  <si>
    <t xml:space="preserve">P</t>
  </si>
  <si>
    <t xml:space="preserve">AD</t>
  </si>
  <si>
    <t xml:space="preserve">Total    (3)</t>
  </si>
  <si>
    <t xml:space="preserve">DOiO_SP</t>
  </si>
  <si>
    <t xml:space="preserve">*</t>
  </si>
  <si>
    <t xml:space="preserve">27+20</t>
  </si>
  <si>
    <t xml:space="preserve">29+20</t>
  </si>
  <si>
    <t xml:space="preserve">23+20</t>
  </si>
  <si>
    <t xml:space="preserve">19+20</t>
  </si>
  <si>
    <t xml:space="preserve">4+20</t>
  </si>
  <si>
    <t xml:space="preserve">6+20</t>
  </si>
  <si>
    <t xml:space="preserve">11+20</t>
  </si>
  <si>
    <t xml:space="preserve">Dedicació extra (8x1,5)</t>
  </si>
  <si>
    <t xml:space="preserve">Tipus Assig </t>
  </si>
  <si>
    <t xml:space="preserve">Materia</t>
  </si>
  <si>
    <t xml:space="preserve">Total ECTS</t>
  </si>
  <si>
    <t xml:space="preserve">Mat Prev</t>
  </si>
  <si>
    <t xml:space="preserve">GRUPS (2)</t>
  </si>
  <si>
    <t xml:space="preserve">Treball Autòn Est</t>
  </si>
  <si>
    <t xml:space="preserve">% Apr. Dir (4)</t>
  </si>
  <si>
    <t xml:space="preserve">% Presen.(5)</t>
  </si>
  <si>
    <t xml:space="preserve">H programadas per Asignatura</t>
  </si>
  <si>
    <t xml:space="preserve">H Tr. Autòn. Est. Ass</t>
  </si>
  <si>
    <t xml:space="preserve">H Tot. Est. Ass.</t>
  </si>
  <si>
    <t xml:space="preserve">H TPL/s (15s)</t>
  </si>
  <si>
    <t xml:space="preserve">H progr/s (15s)</t>
  </si>
  <si>
    <t xml:space="preserve">H Tot/s (19s)</t>
  </si>
  <si>
    <t xml:space="preserve">Total</t>
  </si>
  <si>
    <t xml:space="preserve">GOiO</t>
  </si>
  <si>
    <t xml:space="preserve">CB</t>
  </si>
  <si>
    <t xml:space="preserve">Anatomía general </t>
  </si>
  <si>
    <t xml:space="preserve">95+15</t>
  </si>
  <si>
    <t xml:space="preserve">FC</t>
  </si>
  <si>
    <t xml:space="preserve">Matemàtiques per a l’òptica i l’optometria </t>
  </si>
  <si>
    <t xml:space="preserve">Opc</t>
  </si>
  <si>
    <t xml:space="preserve">Òptica geomètrica  i instrumental </t>
  </si>
  <si>
    <t xml:space="preserve">Anatomía del sistema visual </t>
  </si>
  <si>
    <t xml:space="preserve">Química per a ciències de la visió </t>
  </si>
  <si>
    <t xml:space="preserve">OF</t>
  </si>
  <si>
    <t xml:space="preserve">Òptica visual </t>
  </si>
  <si>
    <t xml:space="preserve">Òptica física</t>
  </si>
  <si>
    <t xml:space="preserve">TFG</t>
  </si>
  <si>
    <t xml:space="preserve">Cl</t>
  </si>
  <si>
    <t xml:space="preserve">Psicologia </t>
  </si>
  <si>
    <t xml:space="preserve">80+15</t>
  </si>
  <si>
    <t xml:space="preserve">Opm</t>
  </si>
  <si>
    <t xml:space="preserve">Procediments clínics en Optometria </t>
  </si>
  <si>
    <t xml:space="preserve">Motilitat i percepció binoculars </t>
  </si>
  <si>
    <t xml:space="preserve">Fisiología y bioquímica general y ocular </t>
  </si>
  <si>
    <t xml:space="preserve">OO</t>
  </si>
  <si>
    <t xml:space="preserve">Disfuncions de la Visió Binocular </t>
  </si>
  <si>
    <t xml:space="preserve">PF</t>
  </si>
  <si>
    <t xml:space="preserve">Patologia ocular</t>
  </si>
  <si>
    <t xml:space="preserve">Farmacologia ocular</t>
  </si>
  <si>
    <t xml:space="preserve">Communication</t>
  </si>
  <si>
    <t xml:space="preserve">Optometria Infantil i geriàtrica </t>
  </si>
  <si>
    <t xml:space="preserve">Co</t>
  </si>
  <si>
    <t xml:space="preserve">Adaptació i muntatge d’ulleres </t>
  </si>
  <si>
    <t xml:space="preserve">Casos clínics en Optometria </t>
  </si>
  <si>
    <t xml:space="preserve">Contactologia aplicada</t>
  </si>
  <si>
    <t xml:space="preserve">Psicofísica i neurofisiologia de la visió </t>
  </si>
  <si>
    <t xml:space="preserve">Direcció de Projecte de TFG</t>
  </si>
  <si>
    <t xml:space="preserve">Direcció TFG</t>
  </si>
  <si>
    <t xml:space="preserve">Esp</t>
  </si>
  <si>
    <t xml:space="preserve">Especialitat 1</t>
  </si>
  <si>
    <t xml:space="preserve">Especialitat 2</t>
  </si>
  <si>
    <t xml:space="preserve">Especialitat 3</t>
  </si>
  <si>
    <t xml:space="preserve">Especialitat 4</t>
  </si>
  <si>
    <t xml:space="preserve">Especialitat 5</t>
  </si>
  <si>
    <t xml:space="preserve">Especialitat 6</t>
  </si>
  <si>
    <t xml:space="preserve">teo?</t>
  </si>
  <si>
    <t xml:space="preserve">lab</t>
  </si>
  <si>
    <t xml:space="preserve">% Aprenent. Dirigit       (4)</t>
  </si>
  <si>
    <t xml:space="preserve">% Presenc. (5)</t>
  </si>
  <si>
    <t xml:space="preserve">GOiO_SP</t>
  </si>
  <si>
    <t xml:space="preserve">Psicologia en atenció visual</t>
  </si>
  <si>
    <t xml:space="preserve">Proposta provisional d'assignació de punts per a la docència reglada de master</t>
  </si>
  <si>
    <t xml:space="preserve">(3) Master: Ha d'estar comprés entre 6 i 9 hores de docència per crèdit ECTS </t>
  </si>
  <si>
    <t xml:space="preserve">Total Crèdits ECTS</t>
  </si>
  <si>
    <t xml:space="preserve">Obl.</t>
  </si>
  <si>
    <t xml:space="preserve">Alteracions oculars produïdes per lents de contacte</t>
  </si>
  <si>
    <t xml:space="preserve">Farmacologia clínica I</t>
  </si>
  <si>
    <t xml:space="preserve">Microbiologia aplicada</t>
  </si>
  <si>
    <t xml:space="preserve">Optometria infantil</t>
  </si>
  <si>
    <t xml:space="preserve">Patologia I</t>
  </si>
  <si>
    <t xml:space="preserve">Percepció visual I: bases neurofisiològiques i color</t>
  </si>
  <si>
    <t xml:space="preserve">Adaptació d’ulleres. Procediments específics</t>
  </si>
  <si>
    <t xml:space="preserve">Aspectes optomètrics de la cirurgia refractiva</t>
  </si>
  <si>
    <t xml:space="preserve">Farmacologia clínica II</t>
  </si>
  <si>
    <t xml:space="preserve">Patologia II</t>
  </si>
  <si>
    <t xml:space="preserve">TFM</t>
  </si>
  <si>
    <t xml:space="preserve">Contactologia clínica</t>
  </si>
  <si>
    <t xml:space="preserve">Optometria geriàtrica</t>
  </si>
  <si>
    <t xml:space="preserve">Optometria clínica</t>
  </si>
  <si>
    <t xml:space="preserve">Opt</t>
  </si>
  <si>
    <t xml:space="preserve">Adaptació de LC amb dissenys especials</t>
  </si>
  <si>
    <t xml:space="preserve">Adaptació de LC terapèutiques i pròtesis oculars</t>
  </si>
  <si>
    <t xml:space="preserve">Anatomia humana</t>
  </si>
  <si>
    <t xml:space="preserve">Biologia molecular de l’ull</t>
  </si>
  <si>
    <t xml:space="preserve">Biointerfases, superfícies i nanotecnologia</t>
  </si>
  <si>
    <t xml:space="preserve">Disseny i estètica en òptica</t>
  </si>
  <si>
    <t xml:space="preserve">Disseny, fabricació i metrologia de lents oftàlmiques</t>
  </si>
  <si>
    <t xml:space="preserve">Embriologia i teratologia ocular</t>
  </si>
  <si>
    <t xml:space="preserve">Epiteli corneal i fàrmacs tòpics</t>
  </si>
  <si>
    <t xml:space="preserve">Equips de protecció dels ulls</t>
  </si>
  <si>
    <t xml:space="preserve">Implicacions optomètriques en trastorns psicològics i d’aprenentatge</t>
  </si>
  <si>
    <t xml:space="preserve">Instrumentació per exàmens complementaris</t>
  </si>
  <si>
    <t xml:space="preserve">Iniciació a la recerca</t>
  </si>
  <si>
    <t xml:space="preserve">Optometria i contactologia clínica especialitzada</t>
  </si>
  <si>
    <t xml:space="preserve">37428</t>
  </si>
  <si>
    <t xml:space="preserve">Percepció visual II: espai i moviment</t>
  </si>
  <si>
    <t xml:space="preserve">Qualitat òptica ocular</t>
  </si>
  <si>
    <t xml:space="preserve">Salut pública i epidemiologia</t>
  </si>
  <si>
    <t xml:space="preserve">Tècniques diagnòstiques avançades</t>
  </si>
  <si>
    <t xml:space="preserve">Tècniques d'imatge en salut visual</t>
  </si>
  <si>
    <t xml:space="preserve">Tècniques de rehabilitació en baixa visió</t>
  </si>
  <si>
    <t xml:space="preserve">Visió i esport</t>
  </si>
  <si>
    <t xml:space="preserve">Bioètica i dret per l’òptic optometrista</t>
  </si>
  <si>
    <t xml:space="preserve">Recerca específica per al TFM</t>
  </si>
  <si>
    <t xml:space="preserve">Treball Final de Màste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General"/>
    <numFmt numFmtId="168" formatCode="@"/>
    <numFmt numFmtId="169" formatCode="0.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8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10"/>
      <name val="Arial Narrow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sz val="8"/>
      <color rgb="FF0000FF"/>
      <name val="Arial"/>
      <family val="2"/>
    </font>
    <font>
      <sz val="10"/>
      <color rgb="FF0000FF"/>
      <name val="Arial Narrow"/>
      <family val="2"/>
    </font>
    <font>
      <sz val="9"/>
      <name val="Arial Narrow"/>
      <family val="2"/>
    </font>
    <font>
      <sz val="8"/>
      <name val="Arial Narrow"/>
      <family val="2"/>
    </font>
    <font>
      <sz val="8"/>
      <color rgb="FF000000"/>
      <name val="Arial Narrow"/>
      <family val="2"/>
    </font>
    <font>
      <sz val="9"/>
      <color rgb="FF000000"/>
      <name val="Arial Narrow"/>
      <family val="2"/>
    </font>
    <font>
      <sz val="9"/>
      <color rgb="FF0000FF"/>
      <name val="Arial Narrow"/>
      <family val="2"/>
    </font>
    <font>
      <sz val="8"/>
      <color rgb="FF000000"/>
      <name val="Arial"/>
      <family val="2"/>
    </font>
    <font>
      <sz val="8"/>
      <color rgb="FFFF0000"/>
      <name val="Arial"/>
      <family val="2"/>
    </font>
    <font>
      <sz val="26"/>
      <name val="Arial Narrow"/>
      <family val="2"/>
    </font>
    <font>
      <sz val="20"/>
      <name val="Arial Narrow"/>
      <family val="2"/>
    </font>
    <font>
      <sz val="11"/>
      <name val="Arial Narrow"/>
      <family val="2"/>
    </font>
    <font>
      <sz val="8"/>
      <color rgb="FF008000"/>
      <name val="Arial Narrow"/>
      <family val="2"/>
    </font>
    <font>
      <b val="true"/>
      <sz val="8"/>
      <color rgb="FFFF0000"/>
      <name val="Arial"/>
      <family val="2"/>
    </font>
    <font>
      <sz val="8"/>
      <color rgb="FFFF6600"/>
      <name val="Arial"/>
      <family val="2"/>
    </font>
    <font>
      <sz val="9"/>
      <name val="Arial"/>
      <family val="2"/>
    </font>
    <font>
      <sz val="9"/>
      <color rgb="FFFF0000"/>
      <name val="Arial Narrow"/>
      <family val="2"/>
    </font>
    <font>
      <sz val="10"/>
      <color rgb="FF000000"/>
      <name val="Arial Narrow"/>
      <family val="2"/>
    </font>
    <font>
      <sz val="9"/>
      <color rgb="FF0000FF"/>
      <name val="Arial"/>
      <family val="2"/>
    </font>
    <font>
      <sz val="8"/>
      <color rgb="FF0000FF"/>
      <name val="Arial Narrow"/>
      <family val="2"/>
    </font>
    <font>
      <sz val="12"/>
      <color rgb="FFFF000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  <fill>
      <patternFill patternType="solid">
        <fgColor rgb="FFFF8080"/>
        <bgColor rgb="FFFF99CC"/>
      </patternFill>
    </fill>
    <fill>
      <patternFill patternType="solid">
        <fgColor rgb="FF993300"/>
        <bgColor rgb="FF993366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8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8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8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8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8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8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9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2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8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1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7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1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12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1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2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1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1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6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9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13" borderId="1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7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13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8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3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8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14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8" fillId="8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5" fillId="8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8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8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7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7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15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0" fillId="1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1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1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1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12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1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1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1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1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12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1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1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16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16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16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16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16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1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16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1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16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1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1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12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1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7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D" xfId="20"/>
    <cellStyle name="Normal_Hoja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42.99"/>
    <col collapsed="false" customWidth="true" hidden="false" outlineLevel="0" max="3" min="3" style="0" width="10.99"/>
    <col collapsed="false" customWidth="true" hidden="false" outlineLevel="0" max="4" min="4" style="0" width="11.7"/>
    <col collapsed="false" customWidth="true" hidden="false" outlineLevel="0" max="5" min="5" style="0" width="13.85"/>
    <col collapsed="false" customWidth="true" hidden="false" outlineLevel="0" max="6" min="6" style="0" width="13.56"/>
    <col collapsed="false" customWidth="true" hidden="false" outlineLevel="0" max="7" min="7" style="0" width="7.7"/>
    <col collapsed="false" customWidth="true" hidden="false" outlineLevel="0" max="8" min="8" style="0" width="10.13"/>
    <col collapsed="false" customWidth="true" hidden="false" outlineLevel="0" max="9" min="9" style="0" width="17.85"/>
    <col collapsed="false" customWidth="true" hidden="false" outlineLevel="0" max="10" min="10" style="0" width="3.7"/>
    <col collapsed="false" customWidth="false" hidden="true" outlineLevel="0" max="11" min="11" style="0" width="11.42"/>
    <col collapsed="false" customWidth="true" hidden="false" outlineLevel="0" max="12" min="12" style="0" width="2.56"/>
    <col collapsed="false" customWidth="true" hidden="false" outlineLevel="0" max="13" min="13" style="0" width="1.85"/>
    <col collapsed="false" customWidth="true" hidden="false" outlineLevel="0" max="14" min="14" style="0" width="3.85"/>
    <col collapsed="false" customWidth="true" hidden="false" outlineLevel="0" max="15" min="15" style="0" width="3.14"/>
    <col collapsed="false" customWidth="true" hidden="false" outlineLevel="0" max="16" min="16" style="0" width="1.99"/>
    <col collapsed="false" customWidth="true" hidden="false" outlineLevel="0" max="17" min="17" style="0" width="1.28"/>
  </cols>
  <sheetData>
    <row r="1" customFormat="false" ht="12.75" hidden="false" customHeight="false" outlineLevel="0" collapsed="false">
      <c r="B1" s="0" t="s">
        <v>0</v>
      </c>
      <c r="C1" s="1" t="s">
        <v>1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s="2" customFormat="true" ht="31.5" hidden="false" customHeight="true" outlineLevel="0" collapsed="false">
      <c r="C2" s="3" t="s">
        <v>2</v>
      </c>
      <c r="D2" s="4" t="s">
        <v>3</v>
      </c>
      <c r="E2" s="3" t="s">
        <v>4</v>
      </c>
      <c r="F2" s="4" t="s">
        <v>5</v>
      </c>
      <c r="G2" s="3" t="s">
        <v>6</v>
      </c>
      <c r="H2" s="4" t="s">
        <v>7</v>
      </c>
    </row>
    <row r="3" customFormat="false" ht="12.75" hidden="false" customHeight="false" outlineLevel="0" collapsed="false">
      <c r="B3" s="5" t="s">
        <v>8</v>
      </c>
      <c r="C3" s="6" t="n">
        <f aca="false">'Diplomatura Presencial'!U24</f>
        <v>192</v>
      </c>
      <c r="D3" s="6" t="n">
        <f aca="false">'Grau Presencial'!AP23</f>
        <v>1357.23294</v>
      </c>
      <c r="E3" s="6" t="n">
        <f aca="false">'Diplomatura Semipresencial'!Z23</f>
        <v>364.5</v>
      </c>
      <c r="F3" s="6" t="n">
        <f aca="false">'Grau Semipresencial'!AP24</f>
        <v>543.3587694</v>
      </c>
      <c r="G3" s="6" t="n">
        <f aca="false">Master!AP25</f>
        <v>336.1469454</v>
      </c>
      <c r="H3" s="6" t="n">
        <f aca="false">SUM(C3:G3)</f>
        <v>2793.2386548</v>
      </c>
      <c r="I3" s="7"/>
    </row>
    <row r="4" customFormat="false" ht="12.75" hidden="false" customHeight="false" outlineLevel="0" collapsed="false">
      <c r="B4" s="8" t="s">
        <v>9</v>
      </c>
      <c r="C4" s="9" t="n">
        <f aca="false">'Diplomatura Presencial'!U20</f>
        <v>13.5</v>
      </c>
      <c r="D4" s="9" t="n">
        <f aca="false">'Grau Presencial'!AP19</f>
        <v>135</v>
      </c>
      <c r="E4" s="9" t="n">
        <f aca="false">'Diplomatura Semipresencial'!Z19</f>
        <v>0</v>
      </c>
      <c r="F4" s="9" t="n">
        <f aca="false">'Grau Semipresencial'!AP18</f>
        <v>75.6</v>
      </c>
      <c r="G4" s="9" t="n">
        <f aca="false">Master!AP21</f>
        <v>16.2</v>
      </c>
      <c r="H4" s="9" t="n">
        <f aca="false">SUM(C4:G4)</f>
        <v>240.3</v>
      </c>
      <c r="I4" s="7"/>
    </row>
    <row r="5" customFormat="false" ht="12.75" hidden="false" customHeight="false" outlineLevel="0" collapsed="false">
      <c r="B5" s="5" t="s">
        <v>10</v>
      </c>
      <c r="C5" s="6" t="n">
        <f aca="false">'Diplomatura Presencial'!U22</f>
        <v>15</v>
      </c>
      <c r="D5" s="6" t="n">
        <f aca="false">'Grau Presencial'!AP21</f>
        <v>76.5</v>
      </c>
      <c r="E5" s="6" t="n">
        <f aca="false">'Diplomatura Semipresencial'!Z21</f>
        <v>13.5</v>
      </c>
      <c r="F5" s="6" t="n">
        <f aca="false">'Grau Semipresencial'!AP20</f>
        <v>58.5</v>
      </c>
      <c r="G5" s="6" t="n">
        <f aca="false">Master!AP23</f>
        <v>0</v>
      </c>
      <c r="H5" s="6" t="n">
        <f aca="false">SUM(C5:G5)</f>
        <v>163.5</v>
      </c>
      <c r="I5" s="7"/>
    </row>
    <row r="6" customFormat="false" ht="12.75" hidden="false" customHeight="false" outlineLevel="0" collapsed="false">
      <c r="B6" s="8" t="s">
        <v>11</v>
      </c>
      <c r="C6" s="9" t="n">
        <f aca="false">'Diplomatura Presencial'!U21</f>
        <v>13.5</v>
      </c>
      <c r="D6" s="9" t="n">
        <f aca="false">'Grau Presencial'!AP20</f>
        <v>0</v>
      </c>
      <c r="E6" s="9" t="n">
        <f aca="false">'Diplomatura Semipresencial'!Z20</f>
        <v>13.5</v>
      </c>
      <c r="F6" s="9" t="n">
        <f aca="false">'Grau Semipresencial'!AP19</f>
        <v>0</v>
      </c>
      <c r="G6" s="9" t="n">
        <f aca="false">Master!AP22</f>
        <v>12.15</v>
      </c>
      <c r="H6" s="9" t="n">
        <f aca="false">SUM(C6:G6)</f>
        <v>39.15</v>
      </c>
      <c r="I6" s="10"/>
    </row>
    <row r="7" customFormat="false" ht="12.75" hidden="false" customHeight="false" outlineLevel="0" collapsed="false">
      <c r="B7" s="5" t="s">
        <v>12</v>
      </c>
      <c r="C7" s="6" t="n">
        <f aca="false">'Diplomatura Presencial'!U26</f>
        <v>13.5</v>
      </c>
      <c r="D7" s="6" t="n">
        <f aca="false">'Grau Presencial'!AP25</f>
        <v>28.8</v>
      </c>
      <c r="E7" s="6" t="n">
        <f aca="false">'Diplomatura Semipresencial'!Z25</f>
        <v>13.5</v>
      </c>
      <c r="F7" s="6" t="n">
        <f aca="false">'Grau Semipresencial'!AP26</f>
        <v>9.9</v>
      </c>
      <c r="G7" s="6" t="n">
        <f aca="false">Master!AP27</f>
        <v>0</v>
      </c>
      <c r="H7" s="6" t="n">
        <f aca="false">SUM(C7:G7)</f>
        <v>65.7</v>
      </c>
      <c r="I7" s="10"/>
    </row>
    <row r="8" customFormat="false" ht="12.75" hidden="false" customHeight="false" outlineLevel="0" collapsed="false">
      <c r="B8" s="8" t="s">
        <v>13</v>
      </c>
      <c r="C8" s="9" t="n">
        <f aca="false">'Diplomatura Presencial'!U25</f>
        <v>27</v>
      </c>
      <c r="D8" s="9" t="n">
        <f aca="false">'Grau Presencial'!AP24</f>
        <v>0</v>
      </c>
      <c r="E8" s="9" t="n">
        <f aca="false">'Diplomatura Semipresencial'!Z24</f>
        <v>0</v>
      </c>
      <c r="F8" s="9" t="n">
        <f aca="false">'Grau Semipresencial'!AP23</f>
        <v>0</v>
      </c>
      <c r="G8" s="9"/>
      <c r="H8" s="9" t="n">
        <f aca="false">SUM(C8:G8)</f>
        <v>27</v>
      </c>
      <c r="I8" s="10"/>
    </row>
    <row r="9" customFormat="false" ht="12.75" hidden="false" customHeight="false" outlineLevel="0" collapsed="false">
      <c r="B9" s="5" t="s">
        <v>14</v>
      </c>
      <c r="C9" s="6" t="n">
        <f aca="false">'Diplomatura Presencial'!U19</f>
        <v>18</v>
      </c>
      <c r="D9" s="6" t="n">
        <f aca="false">'Grau Presencial'!AP26</f>
        <v>35.4375</v>
      </c>
      <c r="E9" s="6" t="n">
        <f aca="false">'Diplomatura Semipresencial'!Z18</f>
        <v>0</v>
      </c>
      <c r="F9" s="6" t="n">
        <f aca="false">'Grau Semipresencial'!AP22</f>
        <v>0</v>
      </c>
      <c r="G9" s="6" t="n">
        <f aca="false">Master!AK58</f>
        <v>63</v>
      </c>
      <c r="H9" s="6" t="n">
        <f aca="false">SUM(C9:G9)</f>
        <v>116.4375</v>
      </c>
      <c r="I9" s="11" t="s">
        <v>15</v>
      </c>
    </row>
    <row r="10" customFormat="false" ht="12.75" hidden="false" customHeight="false" outlineLevel="0" collapsed="false">
      <c r="B10" s="8" t="s">
        <v>16</v>
      </c>
      <c r="C10" s="9"/>
      <c r="D10" s="9" t="n">
        <f aca="false">SUM('Grau Presencial'!AK55:AK66)</f>
        <v>0</v>
      </c>
      <c r="E10" s="9"/>
      <c r="F10" s="9" t="n">
        <f aca="false">SUM('Grau Semipresencial'!AK57:AK67)</f>
        <v>0</v>
      </c>
      <c r="G10" s="9"/>
      <c r="H10" s="9" t="n">
        <f aca="false">SUM(C10:G10)</f>
        <v>0</v>
      </c>
      <c r="I10" s="7" t="n">
        <f aca="false">SUM(H3:H10)</f>
        <v>3445.3261548</v>
      </c>
    </row>
    <row r="11" customFormat="false" ht="12.75" hidden="false" customHeight="false" outlineLevel="0" collapsed="false">
      <c r="B11" s="12" t="s">
        <v>7</v>
      </c>
      <c r="C11" s="13" t="n">
        <f aca="false">SUM(C3:C10)</f>
        <v>292.5</v>
      </c>
      <c r="D11" s="13" t="n">
        <f aca="false">SUM(D3:D10)</f>
        <v>1632.97044</v>
      </c>
      <c r="E11" s="13" t="n">
        <f aca="false">SUM(E3:E10)</f>
        <v>405</v>
      </c>
      <c r="F11" s="13" t="n">
        <f aca="false">SUM(F3:F10)</f>
        <v>687.3587694</v>
      </c>
      <c r="G11" s="13" t="n">
        <f aca="false">SUM(G3:G10)</f>
        <v>427.4969454</v>
      </c>
      <c r="H11" s="14" t="n">
        <f aca="false">SUM(C11:G11)</f>
        <v>3445.3261548</v>
      </c>
      <c r="I11" s="7" t="n">
        <f aca="false">H11-I10</f>
        <v>0</v>
      </c>
    </row>
    <row r="12" customFormat="false" ht="12.75" hidden="false" customHeight="false" outlineLevel="0" collapsed="false">
      <c r="J12" s="7"/>
    </row>
    <row r="13" customFormat="false" ht="12.75" hidden="false" customHeight="false" outlineLevel="0" collapsed="false">
      <c r="B13" s="15" t="s">
        <v>17</v>
      </c>
      <c r="C13" s="0" t="s">
        <v>18</v>
      </c>
      <c r="D13" s="12" t="s">
        <v>19</v>
      </c>
      <c r="E13" s="0" t="n">
        <v>150</v>
      </c>
      <c r="F13" s="12" t="s">
        <v>20</v>
      </c>
      <c r="G13" s="0" t="n">
        <v>2801</v>
      </c>
    </row>
    <row r="14" customFormat="false" ht="12.75" hidden="false" customHeight="false" outlineLevel="0" collapsed="false">
      <c r="B14" s="15" t="s">
        <v>21</v>
      </c>
      <c r="C14" s="0" t="n">
        <v>594.1</v>
      </c>
    </row>
    <row r="15" customFormat="false" ht="12.75" hidden="false" customHeight="false" outlineLevel="0" collapsed="false">
      <c r="F15" s="12" t="s">
        <v>7</v>
      </c>
      <c r="G15" s="0" t="n">
        <f aca="false">G13+C14</f>
        <v>3395.1</v>
      </c>
      <c r="H15" s="12" t="s">
        <v>22</v>
      </c>
      <c r="I15" s="7" t="n">
        <f aca="false">H11-G15</f>
        <v>50.2261548000001</v>
      </c>
    </row>
    <row r="16" customFormat="false" ht="12.75" hidden="false" customHeight="false" outlineLevel="0" collapsed="false">
      <c r="B16" s="2"/>
    </row>
    <row r="18" customFormat="false" ht="12.75" hidden="false" customHeight="false" outlineLevel="0" collapsed="false">
      <c r="B18" s="0" t="s">
        <v>23</v>
      </c>
    </row>
  </sheetData>
  <mergeCells count="1">
    <mergeCell ref="C1:S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7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E77" activeCellId="0" sqref="E77:F7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7.14"/>
    <col collapsed="false" customWidth="true" hidden="false" outlineLevel="0" max="2" min="2" style="16" width="5.71"/>
    <col collapsed="false" customWidth="true" hidden="false" outlineLevel="0" max="3" min="3" style="17" width="6.41"/>
    <col collapsed="false" customWidth="true" hidden="false" outlineLevel="0" max="4" min="4" style="17" width="6.85"/>
    <col collapsed="false" customWidth="true" hidden="false" outlineLevel="0" max="5" min="5" style="16" width="36.99"/>
    <col collapsed="false" customWidth="true" hidden="false" outlineLevel="0" max="7" min="6" style="16" width="4.14"/>
    <col collapsed="false" customWidth="true" hidden="false" outlineLevel="0" max="8" min="8" style="18" width="5.85"/>
    <col collapsed="false" customWidth="true" hidden="false" outlineLevel="0" max="9" min="9" style="18" width="5.41"/>
    <col collapsed="false" customWidth="true" hidden="false" outlineLevel="0" max="11" min="10" style="16" width="4.28"/>
    <col collapsed="false" customWidth="true" hidden="false" outlineLevel="0" max="12" min="12" style="18" width="5.28"/>
    <col collapsed="false" customWidth="true" hidden="false" outlineLevel="0" max="13" min="13" style="16" width="3.56"/>
    <col collapsed="false" customWidth="true" hidden="false" outlineLevel="0" max="14" min="14" style="16" width="3.7"/>
    <col collapsed="false" customWidth="true" hidden="false" outlineLevel="0" max="15" min="15" style="16" width="6.41"/>
    <col collapsed="false" customWidth="true" hidden="false" outlineLevel="0" max="16" min="16" style="18" width="9.85"/>
    <col collapsed="false" customWidth="true" hidden="false" outlineLevel="0" max="17" min="17" style="18" width="10.28"/>
    <col collapsed="false" customWidth="true" hidden="false" outlineLevel="0" max="18" min="18" style="16" width="11.99"/>
    <col collapsed="false" customWidth="true" hidden="false" outlineLevel="0" max="19" min="19" style="16" width="6.85"/>
    <col collapsed="false" customWidth="true" hidden="false" outlineLevel="0" max="20" min="20" style="16" width="5.28"/>
    <col collapsed="false" customWidth="true" hidden="false" outlineLevel="0" max="21" min="21" style="16" width="8.28"/>
    <col collapsed="false" customWidth="true" hidden="false" outlineLevel="0" max="22" min="22" style="16" width="8.41"/>
    <col collapsed="false" customWidth="false" hidden="false" outlineLevel="0" max="257" min="23" style="16" width="11.42"/>
  </cols>
  <sheetData>
    <row r="1" customFormat="false" ht="18" hidden="false" customHeight="true" outlineLevel="0" collapsed="false">
      <c r="A1" s="19" t="s">
        <v>24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</row>
    <row r="2" customFormat="false" ht="12.75" hidden="false" customHeight="false" outlineLevel="0" collapsed="false">
      <c r="A2" s="20"/>
      <c r="B2" s="20"/>
      <c r="C2" s="20"/>
      <c r="D2" s="20"/>
      <c r="E2" s="21"/>
      <c r="F2" s="21"/>
      <c r="G2" s="21"/>
      <c r="H2" s="20"/>
      <c r="I2" s="20"/>
      <c r="J2" s="20"/>
      <c r="K2" s="20"/>
      <c r="L2" s="20"/>
      <c r="M2" s="20"/>
      <c r="N2" s="21"/>
      <c r="O2" s="21"/>
    </row>
    <row r="3" customFormat="false" ht="12.75" hidden="false" customHeight="false" outlineLevel="0" collapsed="false">
      <c r="A3" s="22" t="s">
        <v>25</v>
      </c>
      <c r="B3" s="22"/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3"/>
    </row>
    <row r="4" customFormat="false" ht="12.75" hidden="false" customHeight="false" outlineLevel="0" collapsed="false">
      <c r="A4" s="1" t="s">
        <v>1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</row>
    <row r="5" customFormat="false" ht="12.75" hidden="false" customHeight="true" outlineLevel="0" collapsed="false">
      <c r="A5" s="24" t="s">
        <v>26</v>
      </c>
      <c r="B5" s="24"/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</row>
    <row r="6" customFormat="false" ht="12.75" hidden="false" customHeight="false" outlineLevel="0" collapsed="false">
      <c r="A6" s="25" t="s">
        <v>27</v>
      </c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6"/>
    </row>
    <row r="7" customFormat="false" ht="12.75" hidden="false" customHeight="false" outlineLevel="0" collapsed="false">
      <c r="A7" s="25" t="s">
        <v>28</v>
      </c>
      <c r="B7" s="25"/>
      <c r="C7" s="25"/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</row>
    <row r="8" customFormat="false" ht="12.75" hidden="false" customHeight="false" outlineLevel="0" collapsed="false">
      <c r="A8" s="25" t="s">
        <v>29</v>
      </c>
      <c r="B8" s="25"/>
      <c r="C8" s="25"/>
      <c r="D8" s="25"/>
      <c r="E8" s="25"/>
      <c r="F8" s="25"/>
      <c r="G8" s="25"/>
      <c r="H8" s="25"/>
      <c r="I8" s="25"/>
      <c r="J8" s="25"/>
      <c r="K8" s="25"/>
      <c r="L8" s="25"/>
      <c r="M8" s="25"/>
      <c r="N8" s="25"/>
    </row>
    <row r="9" customFormat="false" ht="12.75" hidden="false" customHeight="false" outlineLevel="0" collapsed="false">
      <c r="A9" s="27"/>
    </row>
    <row r="10" customFormat="false" ht="12.75" hidden="false" customHeight="false" outlineLevel="0" collapsed="false">
      <c r="A10" s="28"/>
      <c r="B10" s="26" t="s">
        <v>30</v>
      </c>
      <c r="C10" s="26"/>
    </row>
    <row r="11" customFormat="false" ht="12.75" hidden="false" customHeight="false" outlineLevel="0" collapsed="false">
      <c r="A11" s="29"/>
      <c r="B11" s="26" t="s">
        <v>31</v>
      </c>
      <c r="C11" s="26"/>
    </row>
    <row r="12" customFormat="false" ht="12.75" hidden="false" customHeight="false" outlineLevel="0" collapsed="false">
      <c r="A12" s="30"/>
      <c r="B12" s="26" t="s">
        <v>32</v>
      </c>
      <c r="C12" s="26"/>
    </row>
    <row r="13" customFormat="false" ht="12.75" hidden="false" customHeight="false" outlineLevel="0" collapsed="false">
      <c r="B13" s="27"/>
      <c r="M13" s="16" t="s">
        <v>33</v>
      </c>
      <c r="N13" s="16" t="s">
        <v>34</v>
      </c>
    </row>
    <row r="14" customFormat="false" ht="13.5" hidden="false" customHeight="true" outlineLevel="0" collapsed="false">
      <c r="A14" s="31" t="s">
        <v>35</v>
      </c>
      <c r="B14" s="32" t="s">
        <v>36</v>
      </c>
      <c r="C14" s="32"/>
      <c r="D14" s="32"/>
      <c r="E14" s="32"/>
      <c r="F14" s="32"/>
      <c r="G14" s="32"/>
      <c r="H14" s="32"/>
      <c r="I14" s="32" t="s">
        <v>37</v>
      </c>
      <c r="J14" s="32"/>
      <c r="K14" s="32"/>
      <c r="L14" s="32"/>
      <c r="M14" s="32"/>
      <c r="N14" s="32"/>
      <c r="O14" s="33" t="s">
        <v>38</v>
      </c>
      <c r="P14" s="33"/>
      <c r="Q14" s="34" t="s">
        <v>39</v>
      </c>
      <c r="R14" s="35"/>
    </row>
    <row r="15" customFormat="false" ht="25.5" hidden="false" customHeight="true" outlineLevel="0" collapsed="false">
      <c r="A15" s="31"/>
      <c r="B15" s="36" t="s">
        <v>40</v>
      </c>
      <c r="C15" s="36"/>
      <c r="D15" s="36"/>
      <c r="E15" s="36"/>
      <c r="F15" s="36"/>
      <c r="G15" s="36"/>
      <c r="H15" s="36"/>
      <c r="I15" s="37" t="s">
        <v>41</v>
      </c>
      <c r="J15" s="37"/>
      <c r="K15" s="37"/>
      <c r="L15" s="37" t="s">
        <v>42</v>
      </c>
      <c r="M15" s="37"/>
      <c r="N15" s="37"/>
      <c r="O15" s="38" t="s">
        <v>43</v>
      </c>
      <c r="P15" s="39" t="s">
        <v>44</v>
      </c>
      <c r="Q15" s="40" t="s">
        <v>45</v>
      </c>
      <c r="R15" s="41" t="s">
        <v>46</v>
      </c>
    </row>
    <row r="16" s="47" customFormat="true" ht="13.5" hidden="false" customHeight="true" outlineLevel="0" collapsed="false">
      <c r="A16" s="36" t="s">
        <v>47</v>
      </c>
      <c r="B16" s="36" t="s">
        <v>48</v>
      </c>
      <c r="C16" s="36" t="s">
        <v>49</v>
      </c>
      <c r="D16" s="36" t="s">
        <v>50</v>
      </c>
      <c r="E16" s="36" t="s">
        <v>51</v>
      </c>
      <c r="F16" s="42" t="s">
        <v>52</v>
      </c>
      <c r="G16" s="42" t="s">
        <v>53</v>
      </c>
      <c r="H16" s="43" t="s">
        <v>54</v>
      </c>
      <c r="I16" s="44" t="s">
        <v>55</v>
      </c>
      <c r="J16" s="45" t="s">
        <v>56</v>
      </c>
      <c r="K16" s="45"/>
      <c r="L16" s="44" t="s">
        <v>55</v>
      </c>
      <c r="M16" s="45" t="s">
        <v>56</v>
      </c>
      <c r="N16" s="45"/>
      <c r="O16" s="38"/>
      <c r="P16" s="39"/>
      <c r="Q16" s="40"/>
      <c r="R16" s="46" t="s">
        <v>57</v>
      </c>
    </row>
    <row r="17" s="50" customFormat="true" ht="13.5" hidden="false" customHeight="false" outlineLevel="0" collapsed="false">
      <c r="A17" s="36"/>
      <c r="B17" s="36"/>
      <c r="C17" s="36"/>
      <c r="D17" s="36"/>
      <c r="E17" s="36"/>
      <c r="F17" s="42"/>
      <c r="G17" s="42"/>
      <c r="H17" s="43"/>
      <c r="I17" s="44"/>
      <c r="J17" s="48" t="s">
        <v>58</v>
      </c>
      <c r="K17" s="36" t="s">
        <v>59</v>
      </c>
      <c r="L17" s="44"/>
      <c r="M17" s="48" t="s">
        <v>58</v>
      </c>
      <c r="N17" s="36" t="s">
        <v>59</v>
      </c>
      <c r="O17" s="38"/>
      <c r="P17" s="39"/>
      <c r="Q17" s="40"/>
      <c r="R17" s="46"/>
      <c r="S17" s="49"/>
      <c r="T17" s="49"/>
      <c r="U17" s="49"/>
      <c r="V17" s="49"/>
      <c r="W17" s="49"/>
    </row>
    <row r="18" customFormat="false" ht="13.5" hidden="false" customHeight="true" outlineLevel="0" collapsed="false">
      <c r="A18" s="51" t="s">
        <v>60</v>
      </c>
      <c r="B18" s="52" t="s">
        <v>61</v>
      </c>
      <c r="C18" s="52" t="s">
        <v>62</v>
      </c>
      <c r="D18" s="52" t="s">
        <v>63</v>
      </c>
      <c r="E18" s="52" t="s">
        <v>64</v>
      </c>
      <c r="F18" s="53" t="n">
        <v>13.5</v>
      </c>
      <c r="G18" s="53" t="n">
        <v>4.5</v>
      </c>
      <c r="H18" s="53" t="n">
        <f aca="false">F18+G18</f>
        <v>18</v>
      </c>
      <c r="I18" s="54"/>
      <c r="J18" s="53"/>
      <c r="K18" s="53"/>
      <c r="L18" s="54"/>
      <c r="M18" s="53"/>
      <c r="N18" s="53"/>
      <c r="O18" s="55"/>
      <c r="P18" s="56" t="n">
        <f aca="false">O18</f>
        <v>0</v>
      </c>
      <c r="Q18" s="57" t="n">
        <f aca="false">+P18/72</f>
        <v>0</v>
      </c>
      <c r="R18" s="58" t="s">
        <v>65</v>
      </c>
      <c r="S18" s="35"/>
      <c r="T18" s="35"/>
      <c r="U18" s="35"/>
      <c r="V18" s="35"/>
      <c r="W18" s="35"/>
    </row>
    <row r="19" customFormat="false" ht="13.5" hidden="false" customHeight="false" outlineLevel="0" collapsed="false">
      <c r="A19" s="51" t="s">
        <v>60</v>
      </c>
      <c r="B19" s="52" t="s">
        <v>61</v>
      </c>
      <c r="C19" s="52" t="s">
        <v>62</v>
      </c>
      <c r="D19" s="52" t="s">
        <v>66</v>
      </c>
      <c r="E19" s="52" t="s">
        <v>67</v>
      </c>
      <c r="F19" s="53" t="n">
        <v>18</v>
      </c>
      <c r="G19" s="53" t="n">
        <v>9</v>
      </c>
      <c r="H19" s="53" t="n">
        <f aca="false">F19+G19</f>
        <v>27</v>
      </c>
      <c r="I19" s="54"/>
      <c r="J19" s="53"/>
      <c r="K19" s="53"/>
      <c r="L19" s="54"/>
      <c r="M19" s="53"/>
      <c r="N19" s="53"/>
      <c r="O19" s="55"/>
      <c r="P19" s="56" t="n">
        <f aca="false">O19</f>
        <v>0</v>
      </c>
      <c r="Q19" s="57" t="n">
        <f aca="false">+P19/72</f>
        <v>0</v>
      </c>
      <c r="R19" s="58"/>
      <c r="S19" s="35" t="s">
        <v>68</v>
      </c>
      <c r="T19" s="35" t="s">
        <v>69</v>
      </c>
      <c r="U19" s="59" t="n">
        <f aca="false">P69</f>
        <v>18</v>
      </c>
      <c r="V19" s="59"/>
      <c r="W19" s="35"/>
    </row>
    <row r="20" customFormat="false" ht="13.5" hidden="false" customHeight="false" outlineLevel="0" collapsed="false">
      <c r="A20" s="51" t="s">
        <v>70</v>
      </c>
      <c r="B20" s="52" t="s">
        <v>61</v>
      </c>
      <c r="C20" s="52" t="s">
        <v>62</v>
      </c>
      <c r="D20" s="52" t="s">
        <v>71</v>
      </c>
      <c r="E20" s="52" t="s">
        <v>72</v>
      </c>
      <c r="F20" s="53" t="n">
        <v>9</v>
      </c>
      <c r="G20" s="53" t="n">
        <v>4.5</v>
      </c>
      <c r="H20" s="53" t="n">
        <f aca="false">F20+G20</f>
        <v>13.5</v>
      </c>
      <c r="I20" s="54"/>
      <c r="J20" s="53"/>
      <c r="K20" s="53"/>
      <c r="L20" s="54"/>
      <c r="M20" s="53"/>
      <c r="N20" s="53"/>
      <c r="O20" s="55"/>
      <c r="P20" s="56" t="n">
        <f aca="false">O20</f>
        <v>0</v>
      </c>
      <c r="Q20" s="57" t="n">
        <f aca="false">+P20/72</f>
        <v>0</v>
      </c>
      <c r="R20" s="58"/>
      <c r="S20" s="35" t="s">
        <v>73</v>
      </c>
      <c r="T20" s="35" t="s">
        <v>74</v>
      </c>
      <c r="U20" s="59" t="n">
        <f aca="false">P22+P28+P58+P64+P65</f>
        <v>13.5</v>
      </c>
      <c r="V20" s="59"/>
      <c r="W20" s="35"/>
    </row>
    <row r="21" customFormat="false" ht="13.5" hidden="false" customHeight="false" outlineLevel="0" collapsed="false">
      <c r="A21" s="51" t="s">
        <v>60</v>
      </c>
      <c r="B21" s="52" t="s">
        <v>61</v>
      </c>
      <c r="C21" s="52" t="s">
        <v>62</v>
      </c>
      <c r="D21" s="52" t="s">
        <v>75</v>
      </c>
      <c r="E21" s="52" t="s">
        <v>76</v>
      </c>
      <c r="F21" s="53" t="n">
        <v>18</v>
      </c>
      <c r="G21" s="53" t="n">
        <v>9</v>
      </c>
      <c r="H21" s="53" t="n">
        <f aca="false">F21+G21</f>
        <v>27</v>
      </c>
      <c r="I21" s="54"/>
      <c r="J21" s="53"/>
      <c r="K21" s="53"/>
      <c r="L21" s="54"/>
      <c r="M21" s="53"/>
      <c r="N21" s="53"/>
      <c r="O21" s="55"/>
      <c r="P21" s="56" t="n">
        <f aca="false">O21</f>
        <v>0</v>
      </c>
      <c r="Q21" s="57" t="n">
        <f aca="false">+P21/72</f>
        <v>0</v>
      </c>
      <c r="R21" s="58"/>
      <c r="S21" s="35" t="s">
        <v>77</v>
      </c>
      <c r="T21" s="35" t="s">
        <v>78</v>
      </c>
      <c r="U21" s="59" t="n">
        <f aca="false">P51++P52</f>
        <v>13.5</v>
      </c>
      <c r="V21" s="59"/>
      <c r="W21" s="35"/>
    </row>
    <row r="22" customFormat="false" ht="13.5" hidden="false" customHeight="false" outlineLevel="0" collapsed="false">
      <c r="A22" s="51" t="s">
        <v>74</v>
      </c>
      <c r="B22" s="52" t="s">
        <v>61</v>
      </c>
      <c r="C22" s="52" t="s">
        <v>79</v>
      </c>
      <c r="D22" s="52" t="s">
        <v>80</v>
      </c>
      <c r="E22" s="52" t="s">
        <v>81</v>
      </c>
      <c r="F22" s="53" t="n">
        <v>9</v>
      </c>
      <c r="G22" s="53" t="n">
        <v>9</v>
      </c>
      <c r="H22" s="53" t="n">
        <f aca="false">F22+G22</f>
        <v>18</v>
      </c>
      <c r="I22" s="54"/>
      <c r="J22" s="53"/>
      <c r="K22" s="53"/>
      <c r="L22" s="54"/>
      <c r="M22" s="53"/>
      <c r="N22" s="53"/>
      <c r="O22" s="55"/>
      <c r="P22" s="56" t="n">
        <f aca="false">O22</f>
        <v>0</v>
      </c>
      <c r="Q22" s="57" t="n">
        <f aca="false">+P22/72</f>
        <v>0</v>
      </c>
      <c r="R22" s="58"/>
      <c r="S22" s="35" t="s">
        <v>82</v>
      </c>
      <c r="T22" s="35" t="s">
        <v>70</v>
      </c>
      <c r="U22" s="59" t="n">
        <f aca="false">P20+P32+P54</f>
        <v>15</v>
      </c>
      <c r="V22" s="59"/>
      <c r="W22" s="35"/>
    </row>
    <row r="23" s="69" customFormat="true" ht="8.25" hidden="false" customHeight="true" outlineLevel="0" collapsed="false">
      <c r="A23" s="60"/>
      <c r="B23" s="61"/>
      <c r="C23" s="61"/>
      <c r="D23" s="61"/>
      <c r="E23" s="61"/>
      <c r="F23" s="62"/>
      <c r="G23" s="62"/>
      <c r="H23" s="62"/>
      <c r="I23" s="63"/>
      <c r="J23" s="62"/>
      <c r="K23" s="62"/>
      <c r="L23" s="62"/>
      <c r="M23" s="62"/>
      <c r="N23" s="62"/>
      <c r="O23" s="64"/>
      <c r="P23" s="65"/>
      <c r="Q23" s="66"/>
      <c r="R23" s="58"/>
      <c r="S23" s="67"/>
      <c r="T23" s="67"/>
      <c r="U23" s="68"/>
      <c r="V23" s="68"/>
      <c r="W23" s="67"/>
    </row>
    <row r="24" customFormat="false" ht="13.5" hidden="false" customHeight="false" outlineLevel="0" collapsed="false">
      <c r="A24" s="51" t="s">
        <v>60</v>
      </c>
      <c r="B24" s="52" t="s">
        <v>61</v>
      </c>
      <c r="C24" s="52" t="s">
        <v>62</v>
      </c>
      <c r="D24" s="52" t="s">
        <v>83</v>
      </c>
      <c r="E24" s="52" t="s">
        <v>84</v>
      </c>
      <c r="F24" s="53" t="n">
        <v>9</v>
      </c>
      <c r="G24" s="53" t="n">
        <v>4.5</v>
      </c>
      <c r="H24" s="53" t="n">
        <f aca="false">F24+G24</f>
        <v>13.5</v>
      </c>
      <c r="I24" s="54"/>
      <c r="J24" s="53"/>
      <c r="K24" s="53"/>
      <c r="L24" s="54"/>
      <c r="M24" s="53"/>
      <c r="N24" s="53"/>
      <c r="O24" s="55"/>
      <c r="P24" s="56" t="n">
        <f aca="false">O24</f>
        <v>0</v>
      </c>
      <c r="Q24" s="57" t="n">
        <f aca="false">+P24/72</f>
        <v>0</v>
      </c>
      <c r="R24" s="58"/>
      <c r="S24" s="35" t="s">
        <v>85</v>
      </c>
      <c r="T24" s="35" t="s">
        <v>60</v>
      </c>
      <c r="U24" s="59" t="n">
        <f aca="false">P18+P19+P21+P24+P25+P26+P27+P30+P31+P33+P34+P36+P37+P38+P39+P40+P42+P43+P44+P45+P47+P50+P53+P56+P57+P59+P60+P61+P63+P66+P67+P70</f>
        <v>192</v>
      </c>
      <c r="V24" s="59" t="n">
        <f aca="false">P71-U19-U20-U21-U22-U25-U26-U24</f>
        <v>0</v>
      </c>
      <c r="W24" s="35"/>
    </row>
    <row r="25" customFormat="false" ht="13.5" hidden="false" customHeight="false" outlineLevel="0" collapsed="false">
      <c r="A25" s="51" t="s">
        <v>60</v>
      </c>
      <c r="B25" s="52" t="s">
        <v>61</v>
      </c>
      <c r="C25" s="52" t="s">
        <v>62</v>
      </c>
      <c r="D25" s="52" t="s">
        <v>86</v>
      </c>
      <c r="E25" s="52" t="s">
        <v>87</v>
      </c>
      <c r="F25" s="53" t="n">
        <v>9</v>
      </c>
      <c r="G25" s="53" t="n">
        <v>13.5</v>
      </c>
      <c r="H25" s="53" t="n">
        <f aca="false">F25+G25</f>
        <v>22.5</v>
      </c>
      <c r="I25" s="54"/>
      <c r="J25" s="53"/>
      <c r="K25" s="53"/>
      <c r="L25" s="54"/>
      <c r="M25" s="53"/>
      <c r="N25" s="53"/>
      <c r="O25" s="55"/>
      <c r="P25" s="56" t="n">
        <f aca="false">O25</f>
        <v>0</v>
      </c>
      <c r="Q25" s="57" t="n">
        <f aca="false">+P25/72</f>
        <v>0</v>
      </c>
      <c r="R25" s="58"/>
      <c r="S25" s="35" t="s">
        <v>88</v>
      </c>
      <c r="T25" s="35" t="s">
        <v>89</v>
      </c>
      <c r="U25" s="59" t="n">
        <f aca="false">P55+P62</f>
        <v>27</v>
      </c>
      <c r="V25" s="59"/>
      <c r="W25" s="35"/>
    </row>
    <row r="26" customFormat="false" ht="13.5" hidden="false" customHeight="false" outlineLevel="0" collapsed="false">
      <c r="A26" s="51" t="s">
        <v>60</v>
      </c>
      <c r="B26" s="52" t="s">
        <v>61</v>
      </c>
      <c r="C26" s="52" t="s">
        <v>62</v>
      </c>
      <c r="D26" s="52" t="s">
        <v>90</v>
      </c>
      <c r="E26" s="52" t="s">
        <v>91</v>
      </c>
      <c r="F26" s="53" t="n">
        <v>13.5</v>
      </c>
      <c r="G26" s="53" t="n">
        <v>4.5</v>
      </c>
      <c r="H26" s="53" t="n">
        <f aca="false">F26+G26</f>
        <v>18</v>
      </c>
      <c r="I26" s="54"/>
      <c r="J26" s="53"/>
      <c r="K26" s="53"/>
      <c r="L26" s="54"/>
      <c r="M26" s="53"/>
      <c r="N26" s="53"/>
      <c r="O26" s="55"/>
      <c r="P26" s="56" t="n">
        <f aca="false">O26</f>
        <v>0</v>
      </c>
      <c r="Q26" s="57" t="n">
        <f aca="false">+P26/72</f>
        <v>0</v>
      </c>
      <c r="R26" s="58"/>
      <c r="S26" s="35" t="s">
        <v>92</v>
      </c>
      <c r="T26" s="35" t="s">
        <v>93</v>
      </c>
      <c r="U26" s="59" t="n">
        <f aca="false">P49</f>
        <v>13.5</v>
      </c>
      <c r="V26" s="59"/>
      <c r="W26" s="35"/>
    </row>
    <row r="27" customFormat="false" ht="13.5" hidden="false" customHeight="false" outlineLevel="0" collapsed="false">
      <c r="A27" s="51" t="s">
        <v>60</v>
      </c>
      <c r="B27" s="52" t="s">
        <v>61</v>
      </c>
      <c r="C27" s="52" t="s">
        <v>62</v>
      </c>
      <c r="D27" s="52" t="s">
        <v>94</v>
      </c>
      <c r="E27" s="52" t="s">
        <v>95</v>
      </c>
      <c r="F27" s="53" t="n">
        <v>13.5</v>
      </c>
      <c r="G27" s="53" t="n">
        <v>13.5</v>
      </c>
      <c r="H27" s="53" t="n">
        <f aca="false">F27+G27</f>
        <v>27</v>
      </c>
      <c r="I27" s="54"/>
      <c r="J27" s="53"/>
      <c r="K27" s="53"/>
      <c r="L27" s="54"/>
      <c r="M27" s="53"/>
      <c r="N27" s="53"/>
      <c r="O27" s="55"/>
      <c r="P27" s="56" t="n">
        <f aca="false">O27</f>
        <v>0</v>
      </c>
      <c r="Q27" s="57" t="n">
        <f aca="false">+P27/72</f>
        <v>0</v>
      </c>
      <c r="R27" s="58"/>
      <c r="S27" s="35"/>
      <c r="T27" s="35"/>
      <c r="U27" s="35"/>
      <c r="V27" s="35"/>
      <c r="W27" s="35"/>
    </row>
    <row r="28" customFormat="false" ht="13.5" hidden="false" customHeight="false" outlineLevel="0" collapsed="false">
      <c r="A28" s="51" t="s">
        <v>74</v>
      </c>
      <c r="B28" s="52" t="s">
        <v>61</v>
      </c>
      <c r="C28" s="52" t="s">
        <v>62</v>
      </c>
      <c r="D28" s="52" t="s">
        <v>96</v>
      </c>
      <c r="E28" s="52" t="s">
        <v>97</v>
      </c>
      <c r="F28" s="53" t="n">
        <v>9</v>
      </c>
      <c r="G28" s="53" t="n">
        <v>9</v>
      </c>
      <c r="H28" s="53" t="n">
        <f aca="false">F28+G28</f>
        <v>18</v>
      </c>
      <c r="I28" s="54"/>
      <c r="J28" s="53"/>
      <c r="K28" s="53"/>
      <c r="L28" s="54"/>
      <c r="M28" s="53"/>
      <c r="N28" s="53"/>
      <c r="O28" s="55"/>
      <c r="P28" s="56" t="n">
        <f aca="false">O28</f>
        <v>0</v>
      </c>
      <c r="Q28" s="57" t="n">
        <f aca="false">+P28/72</f>
        <v>0</v>
      </c>
      <c r="R28" s="58"/>
      <c r="S28" s="35"/>
      <c r="T28" s="35"/>
      <c r="U28" s="35"/>
      <c r="V28" s="35"/>
      <c r="W28" s="35"/>
    </row>
    <row r="29" s="69" customFormat="true" ht="7.5" hidden="false" customHeight="true" outlineLevel="0" collapsed="false">
      <c r="A29" s="60"/>
      <c r="B29" s="61"/>
      <c r="C29" s="61"/>
      <c r="D29" s="61"/>
      <c r="E29" s="61"/>
      <c r="F29" s="62"/>
      <c r="G29" s="62"/>
      <c r="H29" s="62"/>
      <c r="I29" s="63"/>
      <c r="J29" s="62"/>
      <c r="K29" s="62"/>
      <c r="L29" s="63"/>
      <c r="M29" s="62"/>
      <c r="N29" s="62"/>
      <c r="O29" s="64"/>
      <c r="P29" s="65"/>
      <c r="Q29" s="66"/>
      <c r="R29" s="70"/>
      <c r="S29" s="67"/>
      <c r="T29" s="67"/>
      <c r="U29" s="67"/>
      <c r="V29" s="67"/>
      <c r="W29" s="67"/>
    </row>
    <row r="30" customFormat="false" ht="13.5" hidden="false" customHeight="false" outlineLevel="0" collapsed="false">
      <c r="A30" s="51" t="s">
        <v>60</v>
      </c>
      <c r="B30" s="52" t="s">
        <v>61</v>
      </c>
      <c r="C30" s="52" t="s">
        <v>62</v>
      </c>
      <c r="D30" s="52" t="s">
        <v>98</v>
      </c>
      <c r="E30" s="52" t="s">
        <v>99</v>
      </c>
      <c r="F30" s="53" t="n">
        <v>18</v>
      </c>
      <c r="G30" s="53" t="n">
        <v>9</v>
      </c>
      <c r="H30" s="53" t="n">
        <f aca="false">F30+G30</f>
        <v>27</v>
      </c>
      <c r="I30" s="54" t="n">
        <v>6</v>
      </c>
      <c r="J30" s="53"/>
      <c r="K30" s="53"/>
      <c r="L30" s="54" t="n">
        <v>3</v>
      </c>
      <c r="M30" s="53"/>
      <c r="N30" s="53"/>
      <c r="O30" s="55" t="n">
        <v>1.5</v>
      </c>
      <c r="P30" s="56" t="n">
        <f aca="false">O30</f>
        <v>1.5</v>
      </c>
      <c r="Q30" s="57" t="n">
        <f aca="false">+P30/72</f>
        <v>0.0208333333333333</v>
      </c>
      <c r="R30" s="71"/>
      <c r="S30" s="35"/>
      <c r="T30" s="35"/>
      <c r="U30" s="35"/>
      <c r="V30" s="35"/>
      <c r="W30" s="35"/>
    </row>
    <row r="31" customFormat="false" ht="12.75" hidden="false" customHeight="false" outlineLevel="0" collapsed="false">
      <c r="A31" s="51" t="s">
        <v>60</v>
      </c>
      <c r="B31" s="52" t="s">
        <v>61</v>
      </c>
      <c r="C31" s="52" t="s">
        <v>62</v>
      </c>
      <c r="D31" s="52" t="s">
        <v>100</v>
      </c>
      <c r="E31" s="52" t="s">
        <v>101</v>
      </c>
      <c r="F31" s="53" t="n">
        <v>9</v>
      </c>
      <c r="G31" s="53" t="n">
        <v>13.5</v>
      </c>
      <c r="H31" s="53" t="n">
        <f aca="false">F31+G31</f>
        <v>22.5</v>
      </c>
      <c r="I31" s="54" t="n">
        <v>3</v>
      </c>
      <c r="J31" s="53"/>
      <c r="K31" s="53"/>
      <c r="L31" s="54" t="n">
        <v>1</v>
      </c>
      <c r="M31" s="53"/>
      <c r="N31" s="53"/>
      <c r="O31" s="55" t="n">
        <v>1.5</v>
      </c>
      <c r="P31" s="56" t="n">
        <f aca="false">O31</f>
        <v>1.5</v>
      </c>
      <c r="Q31" s="57" t="n">
        <f aca="false">+P31/72</f>
        <v>0.0208333333333333</v>
      </c>
      <c r="R31" s="71"/>
    </row>
    <row r="32" customFormat="false" ht="13.5" hidden="false" customHeight="false" outlineLevel="0" collapsed="false">
      <c r="A32" s="51" t="s">
        <v>70</v>
      </c>
      <c r="B32" s="52" t="s">
        <v>61</v>
      </c>
      <c r="C32" s="52" t="s">
        <v>62</v>
      </c>
      <c r="D32" s="52" t="s">
        <v>102</v>
      </c>
      <c r="E32" s="52" t="s">
        <v>103</v>
      </c>
      <c r="F32" s="53" t="n">
        <v>9</v>
      </c>
      <c r="G32" s="53" t="n">
        <v>4.5</v>
      </c>
      <c r="H32" s="53" t="n">
        <f aca="false">F32+G32</f>
        <v>13.5</v>
      </c>
      <c r="I32" s="54" t="n">
        <v>1</v>
      </c>
      <c r="J32" s="53"/>
      <c r="K32" s="53"/>
      <c r="L32" s="54" t="n">
        <v>0</v>
      </c>
      <c r="M32" s="53"/>
      <c r="N32" s="53"/>
      <c r="O32" s="55" t="n">
        <v>1.5</v>
      </c>
      <c r="P32" s="56" t="n">
        <f aca="false">O32</f>
        <v>1.5</v>
      </c>
      <c r="Q32" s="57" t="n">
        <f aca="false">+P32/72</f>
        <v>0.0208333333333333</v>
      </c>
      <c r="R32" s="72"/>
    </row>
    <row r="33" customFormat="false" ht="12.75" hidden="false" customHeight="false" outlineLevel="0" collapsed="false">
      <c r="A33" s="51" t="s">
        <v>60</v>
      </c>
      <c r="B33" s="52" t="s">
        <v>61</v>
      </c>
      <c r="C33" s="52" t="s">
        <v>62</v>
      </c>
      <c r="D33" s="52" t="s">
        <v>104</v>
      </c>
      <c r="E33" s="52" t="s">
        <v>105</v>
      </c>
      <c r="F33" s="53" t="n">
        <v>13.5</v>
      </c>
      <c r="G33" s="53" t="n">
        <v>9</v>
      </c>
      <c r="H33" s="53" t="n">
        <f aca="false">F33+G33</f>
        <v>22.5</v>
      </c>
      <c r="I33" s="54" t="n">
        <v>1</v>
      </c>
      <c r="J33" s="53"/>
      <c r="K33" s="53"/>
      <c r="L33" s="54" t="n">
        <v>0</v>
      </c>
      <c r="M33" s="53"/>
      <c r="N33" s="53"/>
      <c r="O33" s="55" t="n">
        <v>1.5</v>
      </c>
      <c r="P33" s="56" t="n">
        <f aca="false">O33</f>
        <v>1.5</v>
      </c>
      <c r="Q33" s="57" t="n">
        <f aca="false">+P33/72</f>
        <v>0.0208333333333333</v>
      </c>
      <c r="R33" s="71"/>
    </row>
    <row r="34" customFormat="false" ht="12.75" hidden="false" customHeight="false" outlineLevel="0" collapsed="false">
      <c r="A34" s="51" t="s">
        <v>60</v>
      </c>
      <c r="B34" s="52" t="s">
        <v>61</v>
      </c>
      <c r="C34" s="52" t="s">
        <v>79</v>
      </c>
      <c r="D34" s="52" t="s">
        <v>106</v>
      </c>
      <c r="E34" s="52" t="s">
        <v>107</v>
      </c>
      <c r="F34" s="53" t="n">
        <v>9</v>
      </c>
      <c r="G34" s="53" t="n">
        <v>4.5</v>
      </c>
      <c r="H34" s="53" t="n">
        <f aca="false">F34+G34</f>
        <v>13.5</v>
      </c>
      <c r="I34" s="54" t="n">
        <v>4</v>
      </c>
      <c r="J34" s="53"/>
      <c r="K34" s="53"/>
      <c r="L34" s="54" t="n">
        <v>2</v>
      </c>
      <c r="M34" s="53"/>
      <c r="N34" s="53"/>
      <c r="O34" s="55" t="n">
        <v>1.5</v>
      </c>
      <c r="P34" s="56" t="n">
        <f aca="false">O34</f>
        <v>1.5</v>
      </c>
      <c r="Q34" s="57" t="n">
        <f aca="false">+P34/72</f>
        <v>0.0208333333333333</v>
      </c>
      <c r="R34" s="71"/>
    </row>
    <row r="35" s="69" customFormat="true" ht="7.5" hidden="false" customHeight="true" outlineLevel="0" collapsed="false">
      <c r="A35" s="60"/>
      <c r="B35" s="61"/>
      <c r="C35" s="61"/>
      <c r="D35" s="61"/>
      <c r="E35" s="61"/>
      <c r="F35" s="62"/>
      <c r="G35" s="62"/>
      <c r="H35" s="62"/>
      <c r="I35" s="63"/>
      <c r="J35" s="62"/>
      <c r="K35" s="62"/>
      <c r="L35" s="63"/>
      <c r="M35" s="62"/>
      <c r="N35" s="62"/>
      <c r="O35" s="62"/>
      <c r="P35" s="65"/>
      <c r="Q35" s="66"/>
      <c r="R35" s="73"/>
    </row>
    <row r="36" customFormat="false" ht="12.75" hidden="false" customHeight="false" outlineLevel="0" collapsed="false">
      <c r="A36" s="51" t="s">
        <v>60</v>
      </c>
      <c r="B36" s="52" t="s">
        <v>61</v>
      </c>
      <c r="C36" s="52" t="s">
        <v>62</v>
      </c>
      <c r="D36" s="52" t="s">
        <v>108</v>
      </c>
      <c r="E36" s="52" t="s">
        <v>109</v>
      </c>
      <c r="F36" s="53" t="n">
        <v>9</v>
      </c>
      <c r="G36" s="53" t="n">
        <v>9</v>
      </c>
      <c r="H36" s="53" t="n">
        <f aca="false">F36+G36</f>
        <v>18</v>
      </c>
      <c r="I36" s="54" t="n">
        <v>1</v>
      </c>
      <c r="J36" s="53"/>
      <c r="K36" s="53"/>
      <c r="L36" s="54" t="n">
        <v>0</v>
      </c>
      <c r="M36" s="53"/>
      <c r="N36" s="53"/>
      <c r="O36" s="55" t="n">
        <f aca="false">((J36+M36)*F36)+((N36+K36)*G36)+1.5</f>
        <v>1.5</v>
      </c>
      <c r="P36" s="56" t="n">
        <f aca="false">O36</f>
        <v>1.5</v>
      </c>
      <c r="Q36" s="57" t="n">
        <f aca="false">+P36/72</f>
        <v>0.0208333333333333</v>
      </c>
      <c r="R36" s="71"/>
    </row>
    <row r="37" customFormat="false" ht="12.75" hidden="false" customHeight="false" outlineLevel="0" collapsed="false">
      <c r="A37" s="51" t="s">
        <v>60</v>
      </c>
      <c r="B37" s="52" t="s">
        <v>61</v>
      </c>
      <c r="C37" s="52" t="s">
        <v>79</v>
      </c>
      <c r="D37" s="52" t="s">
        <v>110</v>
      </c>
      <c r="E37" s="52" t="s">
        <v>111</v>
      </c>
      <c r="F37" s="53" t="n">
        <v>13.5</v>
      </c>
      <c r="G37" s="53" t="n">
        <v>4.5</v>
      </c>
      <c r="H37" s="53" t="n">
        <f aca="false">F37+G37</f>
        <v>18</v>
      </c>
      <c r="I37" s="54" t="n">
        <v>4</v>
      </c>
      <c r="J37" s="53"/>
      <c r="K37" s="53"/>
      <c r="L37" s="54" t="n">
        <v>2</v>
      </c>
      <c r="M37" s="53"/>
      <c r="N37" s="53"/>
      <c r="O37" s="55" t="n">
        <f aca="false">((J37+M37)*F37)+((N37+K37)*G37)+1.5</f>
        <v>1.5</v>
      </c>
      <c r="P37" s="56" t="n">
        <f aca="false">O37</f>
        <v>1.5</v>
      </c>
      <c r="Q37" s="57" t="n">
        <f aca="false">+P37/72</f>
        <v>0.0208333333333333</v>
      </c>
      <c r="R37" s="71"/>
    </row>
    <row r="38" customFormat="false" ht="12.75" hidden="false" customHeight="false" outlineLevel="0" collapsed="false">
      <c r="A38" s="51" t="s">
        <v>60</v>
      </c>
      <c r="B38" s="52" t="s">
        <v>61</v>
      </c>
      <c r="C38" s="52" t="s">
        <v>62</v>
      </c>
      <c r="D38" s="52" t="s">
        <v>112</v>
      </c>
      <c r="E38" s="52" t="s">
        <v>113</v>
      </c>
      <c r="F38" s="53" t="n">
        <v>13.5</v>
      </c>
      <c r="G38" s="53" t="n">
        <v>4.5</v>
      </c>
      <c r="H38" s="53" t="n">
        <f aca="false">F38+G38</f>
        <v>18</v>
      </c>
      <c r="I38" s="54" t="n">
        <v>6</v>
      </c>
      <c r="J38" s="53"/>
      <c r="K38" s="53"/>
      <c r="L38" s="54" t="n">
        <v>3</v>
      </c>
      <c r="M38" s="53"/>
      <c r="N38" s="53"/>
      <c r="O38" s="55" t="n">
        <f aca="false">((J38+M38)*F38)+((N38+K38)*G38)+1.5</f>
        <v>1.5</v>
      </c>
      <c r="P38" s="56" t="n">
        <f aca="false">O38</f>
        <v>1.5</v>
      </c>
      <c r="Q38" s="57" t="n">
        <f aca="false">+P38/72</f>
        <v>0.0208333333333333</v>
      </c>
      <c r="R38" s="71"/>
    </row>
    <row r="39" customFormat="false" ht="12.75" hidden="false" customHeight="false" outlineLevel="0" collapsed="false">
      <c r="A39" s="51" t="s">
        <v>60</v>
      </c>
      <c r="B39" s="52" t="s">
        <v>61</v>
      </c>
      <c r="C39" s="52" t="s">
        <v>62</v>
      </c>
      <c r="D39" s="52" t="s">
        <v>114</v>
      </c>
      <c r="E39" s="52" t="s">
        <v>115</v>
      </c>
      <c r="F39" s="53" t="n">
        <v>18</v>
      </c>
      <c r="G39" s="53" t="n">
        <v>9</v>
      </c>
      <c r="H39" s="53" t="n">
        <f aca="false">F39+G39</f>
        <v>27</v>
      </c>
      <c r="I39" s="54" t="n">
        <v>2</v>
      </c>
      <c r="J39" s="53"/>
      <c r="K39" s="53"/>
      <c r="L39" s="54" t="n">
        <v>1</v>
      </c>
      <c r="M39" s="53"/>
      <c r="N39" s="53"/>
      <c r="O39" s="55" t="n">
        <f aca="false">((J39+M39)*F39)+((N39+K39)*G39)+1.5</f>
        <v>1.5</v>
      </c>
      <c r="P39" s="56" t="n">
        <f aca="false">O39</f>
        <v>1.5</v>
      </c>
      <c r="Q39" s="57" t="n">
        <f aca="false">+P39/72</f>
        <v>0.0208333333333333</v>
      </c>
      <c r="R39" s="71"/>
    </row>
    <row r="40" customFormat="false" ht="12.75" hidden="false" customHeight="false" outlineLevel="0" collapsed="false">
      <c r="A40" s="51" t="s">
        <v>60</v>
      </c>
      <c r="B40" s="52" t="s">
        <v>61</v>
      </c>
      <c r="C40" s="52" t="s">
        <v>62</v>
      </c>
      <c r="D40" s="52" t="s">
        <v>116</v>
      </c>
      <c r="E40" s="52" t="s">
        <v>117</v>
      </c>
      <c r="F40" s="53" t="n">
        <v>9</v>
      </c>
      <c r="G40" s="53" t="n">
        <v>9</v>
      </c>
      <c r="H40" s="53" t="n">
        <f aca="false">F40+G40</f>
        <v>18</v>
      </c>
      <c r="I40" s="54" t="n">
        <v>6</v>
      </c>
      <c r="J40" s="53"/>
      <c r="K40" s="53"/>
      <c r="L40" s="54" t="n">
        <v>3</v>
      </c>
      <c r="M40" s="53"/>
      <c r="N40" s="53"/>
      <c r="O40" s="55" t="n">
        <f aca="false">((J40+M40)*F40)+((N40+K40)*G40)+1.5</f>
        <v>1.5</v>
      </c>
      <c r="P40" s="56" t="n">
        <f aca="false">O40</f>
        <v>1.5</v>
      </c>
      <c r="Q40" s="57" t="n">
        <f aca="false">+P40/72</f>
        <v>0.0208333333333333</v>
      </c>
      <c r="R40" s="71"/>
    </row>
    <row r="41" s="69" customFormat="true" ht="4.5" hidden="false" customHeight="true" outlineLevel="0" collapsed="false">
      <c r="A41" s="60"/>
      <c r="B41" s="61"/>
      <c r="C41" s="61"/>
      <c r="D41" s="61"/>
      <c r="E41" s="61"/>
      <c r="F41" s="62"/>
      <c r="G41" s="62"/>
      <c r="H41" s="62"/>
      <c r="I41" s="63"/>
      <c r="J41" s="62"/>
      <c r="K41" s="62"/>
      <c r="L41" s="63"/>
      <c r="M41" s="62"/>
      <c r="N41" s="62"/>
      <c r="O41" s="62"/>
      <c r="P41" s="65"/>
      <c r="Q41" s="66"/>
      <c r="R41" s="73"/>
    </row>
    <row r="42" customFormat="false" ht="12.75" hidden="false" customHeight="false" outlineLevel="0" collapsed="false">
      <c r="A42" s="51" t="s">
        <v>60</v>
      </c>
      <c r="B42" s="52" t="s">
        <v>61</v>
      </c>
      <c r="C42" s="52" t="s">
        <v>62</v>
      </c>
      <c r="D42" s="52" t="s">
        <v>118</v>
      </c>
      <c r="E42" s="52" t="s">
        <v>119</v>
      </c>
      <c r="F42" s="53" t="n">
        <v>9</v>
      </c>
      <c r="G42" s="53" t="n">
        <v>9</v>
      </c>
      <c r="H42" s="53" t="n">
        <f aca="false">F42+G42</f>
        <v>18</v>
      </c>
      <c r="I42" s="54" t="n">
        <v>15</v>
      </c>
      <c r="J42" s="53"/>
      <c r="K42" s="53"/>
      <c r="L42" s="54" t="n">
        <v>5</v>
      </c>
      <c r="M42" s="53"/>
      <c r="N42" s="53"/>
      <c r="O42" s="55" t="n">
        <f aca="false">((J42+M42)*F42)+((N42+K42)*G42)+1.5</f>
        <v>1.5</v>
      </c>
      <c r="P42" s="74" t="n">
        <f aca="false">O42</f>
        <v>1.5</v>
      </c>
      <c r="Q42" s="57" t="n">
        <f aca="false">+P42/72</f>
        <v>0.0208333333333333</v>
      </c>
      <c r="R42" s="71"/>
    </row>
    <row r="43" customFormat="false" ht="12.75" hidden="false" customHeight="false" outlineLevel="0" collapsed="false">
      <c r="A43" s="51" t="s">
        <v>60</v>
      </c>
      <c r="B43" s="52" t="s">
        <v>61</v>
      </c>
      <c r="C43" s="52" t="s">
        <v>62</v>
      </c>
      <c r="D43" s="52" t="s">
        <v>120</v>
      </c>
      <c r="E43" s="52" t="s">
        <v>121</v>
      </c>
      <c r="F43" s="53" t="n">
        <v>18</v>
      </c>
      <c r="G43" s="53" t="n">
        <v>9</v>
      </c>
      <c r="H43" s="53" t="n">
        <f aca="false">F43+G43</f>
        <v>27</v>
      </c>
      <c r="I43" s="54" t="n">
        <v>15</v>
      </c>
      <c r="J43" s="53"/>
      <c r="K43" s="53"/>
      <c r="L43" s="54" t="n">
        <v>5</v>
      </c>
      <c r="M43" s="53"/>
      <c r="N43" s="53"/>
      <c r="O43" s="55" t="n">
        <f aca="false">((J43+M43)*F43)+((N43+K43)*G43)+1.5</f>
        <v>1.5</v>
      </c>
      <c r="P43" s="74" t="n">
        <f aca="false">O43</f>
        <v>1.5</v>
      </c>
      <c r="Q43" s="57" t="n">
        <f aca="false">+P43/72</f>
        <v>0.0208333333333333</v>
      </c>
      <c r="R43" s="71"/>
    </row>
    <row r="44" customFormat="false" ht="12.75" hidden="false" customHeight="false" outlineLevel="0" collapsed="false">
      <c r="A44" s="51" t="s">
        <v>60</v>
      </c>
      <c r="B44" s="52" t="s">
        <v>61</v>
      </c>
      <c r="C44" s="52" t="s">
        <v>62</v>
      </c>
      <c r="D44" s="52" t="s">
        <v>122</v>
      </c>
      <c r="E44" s="52" t="s">
        <v>123</v>
      </c>
      <c r="F44" s="53" t="n">
        <v>13.5</v>
      </c>
      <c r="G44" s="53" t="n">
        <v>4.5</v>
      </c>
      <c r="H44" s="53" t="n">
        <f aca="false">F44+G44</f>
        <v>18</v>
      </c>
      <c r="I44" s="54" t="n">
        <v>15</v>
      </c>
      <c r="J44" s="53"/>
      <c r="K44" s="53"/>
      <c r="L44" s="54" t="n">
        <v>5</v>
      </c>
      <c r="M44" s="53"/>
      <c r="N44" s="53"/>
      <c r="O44" s="55" t="n">
        <f aca="false">((J44+M44)*F44)+((N44+K44)*G44)+1.5</f>
        <v>1.5</v>
      </c>
      <c r="P44" s="74" t="n">
        <f aca="false">O44</f>
        <v>1.5</v>
      </c>
      <c r="Q44" s="57" t="n">
        <f aca="false">+P44/72</f>
        <v>0.0208333333333333</v>
      </c>
      <c r="R44" s="71"/>
    </row>
    <row r="45" customFormat="false" ht="12.75" hidden="false" customHeight="false" outlineLevel="0" collapsed="false">
      <c r="A45" s="51" t="s">
        <v>60</v>
      </c>
      <c r="B45" s="52" t="s">
        <v>61</v>
      </c>
      <c r="C45" s="52" t="s">
        <v>62</v>
      </c>
      <c r="D45" s="52" t="s">
        <v>124</v>
      </c>
      <c r="E45" s="52" t="s">
        <v>125</v>
      </c>
      <c r="F45" s="53" t="n">
        <v>4.5</v>
      </c>
      <c r="G45" s="53" t="n">
        <v>9</v>
      </c>
      <c r="H45" s="53" t="n">
        <f aca="false">F45+G45</f>
        <v>13.5</v>
      </c>
      <c r="I45" s="54" t="n">
        <v>15</v>
      </c>
      <c r="J45" s="53"/>
      <c r="K45" s="53"/>
      <c r="L45" s="54" t="n">
        <v>5</v>
      </c>
      <c r="M45" s="53"/>
      <c r="N45" s="53"/>
      <c r="O45" s="55" t="n">
        <f aca="false">((J45+M45)*F45)+((N45+K45)*G45)+1.5</f>
        <v>1.5</v>
      </c>
      <c r="P45" s="74" t="n">
        <f aca="false">O45</f>
        <v>1.5</v>
      </c>
      <c r="Q45" s="57" t="n">
        <f aca="false">+P45/72</f>
        <v>0.0208333333333333</v>
      </c>
      <c r="R45" s="71"/>
    </row>
    <row r="46" s="69" customFormat="true" ht="6" hidden="false" customHeight="true" outlineLevel="0" collapsed="false">
      <c r="A46" s="60"/>
      <c r="B46" s="61"/>
      <c r="C46" s="61"/>
      <c r="D46" s="61"/>
      <c r="E46" s="61"/>
      <c r="F46" s="62"/>
      <c r="G46" s="62"/>
      <c r="H46" s="62"/>
      <c r="I46" s="63"/>
      <c r="J46" s="63"/>
      <c r="K46" s="63"/>
      <c r="L46" s="63"/>
      <c r="M46" s="62"/>
      <c r="N46" s="62"/>
      <c r="O46" s="62"/>
      <c r="P46" s="65"/>
      <c r="Q46" s="66"/>
      <c r="R46" s="73"/>
    </row>
    <row r="47" customFormat="false" ht="12.75" hidden="false" customHeight="false" outlineLevel="0" collapsed="false">
      <c r="A47" s="51" t="s">
        <v>60</v>
      </c>
      <c r="B47" s="52" t="s">
        <v>61</v>
      </c>
      <c r="C47" s="52" t="s">
        <v>62</v>
      </c>
      <c r="D47" s="52" t="s">
        <v>126</v>
      </c>
      <c r="E47" s="52" t="s">
        <v>127</v>
      </c>
      <c r="F47" s="53" t="n">
        <v>4.5</v>
      </c>
      <c r="G47" s="53" t="n">
        <v>22.5</v>
      </c>
      <c r="H47" s="53" t="n">
        <f aca="false">F47+G47</f>
        <v>27</v>
      </c>
      <c r="I47" s="75" t="n">
        <v>43</v>
      </c>
      <c r="J47" s="53" t="n">
        <v>1</v>
      </c>
      <c r="K47" s="53" t="n">
        <v>5</v>
      </c>
      <c r="L47" s="54"/>
      <c r="M47" s="53"/>
      <c r="N47" s="53"/>
      <c r="O47" s="76" t="n">
        <f aca="false">((J47+M47)*F47)+((N47+K47)*G47)+1.5</f>
        <v>118.5</v>
      </c>
      <c r="P47" s="56" t="n">
        <f aca="false">O47</f>
        <v>118.5</v>
      </c>
      <c r="Q47" s="57" t="n">
        <f aca="false">+P47/72</f>
        <v>1.64583333333333</v>
      </c>
      <c r="R47" s="71"/>
    </row>
    <row r="48" s="69" customFormat="true" ht="6" hidden="false" customHeight="true" outlineLevel="0" collapsed="false">
      <c r="A48" s="60"/>
      <c r="B48" s="61"/>
      <c r="C48" s="61"/>
      <c r="D48" s="61"/>
      <c r="E48" s="61"/>
      <c r="F48" s="62"/>
      <c r="G48" s="62"/>
      <c r="H48" s="62"/>
      <c r="I48" s="63"/>
      <c r="J48" s="62"/>
      <c r="K48" s="62"/>
      <c r="L48" s="63"/>
      <c r="M48" s="62"/>
      <c r="N48" s="62"/>
      <c r="O48" s="62"/>
      <c r="P48" s="65"/>
      <c r="Q48" s="66"/>
      <c r="R48" s="73"/>
    </row>
    <row r="49" customFormat="false" ht="12.75" hidden="false" customHeight="false" outlineLevel="0" collapsed="false">
      <c r="A49" s="51" t="s">
        <v>93</v>
      </c>
      <c r="B49" s="52" t="s">
        <v>61</v>
      </c>
      <c r="C49" s="52" t="s">
        <v>128</v>
      </c>
      <c r="D49" s="52" t="s">
        <v>129</v>
      </c>
      <c r="E49" s="52" t="s">
        <v>130</v>
      </c>
      <c r="F49" s="53" t="n">
        <v>4.5</v>
      </c>
      <c r="G49" s="53" t="n">
        <v>9</v>
      </c>
      <c r="H49" s="53" t="n">
        <f aca="false">F49+G49</f>
        <v>13.5</v>
      </c>
      <c r="I49" s="54"/>
      <c r="J49" s="53"/>
      <c r="K49" s="53"/>
      <c r="L49" s="54"/>
      <c r="M49" s="77" t="n">
        <v>1</v>
      </c>
      <c r="N49" s="77" t="n">
        <v>1</v>
      </c>
      <c r="O49" s="53" t="n">
        <f aca="false">((J49+M49)*F49)+((N49+K49)*G49)</f>
        <v>13.5</v>
      </c>
      <c r="P49" s="56" t="n">
        <f aca="false">O49</f>
        <v>13.5</v>
      </c>
      <c r="Q49" s="57" t="n">
        <f aca="false">+P49/72</f>
        <v>0.1875</v>
      </c>
      <c r="R49" s="71"/>
    </row>
    <row r="50" customFormat="false" ht="12.75" hidden="false" customHeight="false" outlineLevel="0" collapsed="false">
      <c r="A50" s="51" t="s">
        <v>60</v>
      </c>
      <c r="B50" s="52" t="s">
        <v>61</v>
      </c>
      <c r="C50" s="52" t="s">
        <v>128</v>
      </c>
      <c r="D50" s="52" t="s">
        <v>131</v>
      </c>
      <c r="E50" s="52" t="s">
        <v>132</v>
      </c>
      <c r="F50" s="53" t="n">
        <v>9</v>
      </c>
      <c r="G50" s="53" t="n">
        <v>4.5</v>
      </c>
      <c r="H50" s="53" t="n">
        <f aca="false">F50+G50</f>
        <v>13.5</v>
      </c>
      <c r="I50" s="54"/>
      <c r="J50" s="54"/>
      <c r="K50" s="54"/>
      <c r="L50" s="54"/>
      <c r="M50" s="78"/>
      <c r="N50" s="78"/>
      <c r="O50" s="53" t="n">
        <f aca="false">((J50+M50)*F50)+((N50+K50)*G50)</f>
        <v>0</v>
      </c>
      <c r="P50" s="56" t="n">
        <f aca="false">O50</f>
        <v>0</v>
      </c>
      <c r="Q50" s="57" t="n">
        <f aca="false">+P50/72</f>
        <v>0</v>
      </c>
      <c r="R50" s="71"/>
    </row>
    <row r="51" customFormat="false" ht="13.5" hidden="false" customHeight="false" outlineLevel="0" collapsed="false">
      <c r="A51" s="51" t="s">
        <v>78</v>
      </c>
      <c r="B51" s="52" t="s">
        <v>61</v>
      </c>
      <c r="C51" s="52" t="s">
        <v>128</v>
      </c>
      <c r="D51" s="52" t="s">
        <v>133</v>
      </c>
      <c r="E51" s="52" t="s">
        <v>134</v>
      </c>
      <c r="F51" s="53" t="n">
        <v>4.5</v>
      </c>
      <c r="G51" s="53" t="n">
        <v>9</v>
      </c>
      <c r="H51" s="53" t="n">
        <f aca="false">F51+G51</f>
        <v>13.5</v>
      </c>
      <c r="I51" s="54"/>
      <c r="J51" s="53"/>
      <c r="K51" s="53"/>
      <c r="L51" s="54"/>
      <c r="M51" s="78"/>
      <c r="N51" s="78"/>
      <c r="O51" s="53" t="n">
        <f aca="false">((J51+M51)*F51)+((N51+K51)*G51)</f>
        <v>0</v>
      </c>
      <c r="P51" s="56" t="n">
        <f aca="false">O51</f>
        <v>0</v>
      </c>
      <c r="Q51" s="57" t="n">
        <f aca="false">+P51/72</f>
        <v>0</v>
      </c>
      <c r="R51" s="72"/>
    </row>
    <row r="52" customFormat="false" ht="13.5" hidden="false" customHeight="false" outlineLevel="0" collapsed="false">
      <c r="A52" s="51" t="s">
        <v>78</v>
      </c>
      <c r="B52" s="52" t="s">
        <v>61</v>
      </c>
      <c r="C52" s="52" t="s">
        <v>128</v>
      </c>
      <c r="D52" s="52" t="s">
        <v>135</v>
      </c>
      <c r="E52" s="52" t="s">
        <v>136</v>
      </c>
      <c r="F52" s="53" t="n">
        <v>4.5</v>
      </c>
      <c r="G52" s="53" t="n">
        <v>9</v>
      </c>
      <c r="H52" s="53" t="n">
        <f aca="false">F52+G52</f>
        <v>13.5</v>
      </c>
      <c r="I52" s="54"/>
      <c r="J52" s="77" t="n">
        <v>1</v>
      </c>
      <c r="K52" s="77" t="n">
        <v>1</v>
      </c>
      <c r="L52" s="54"/>
      <c r="M52" s="53"/>
      <c r="N52" s="53"/>
      <c r="O52" s="53" t="n">
        <f aca="false">((J52+M52)*F52)+((N52+K52)*G52)</f>
        <v>13.5</v>
      </c>
      <c r="P52" s="56" t="n">
        <f aca="false">O52</f>
        <v>13.5</v>
      </c>
      <c r="Q52" s="57" t="n">
        <f aca="false">+P52/72</f>
        <v>0.1875</v>
      </c>
      <c r="R52" s="72"/>
    </row>
    <row r="53" customFormat="false" ht="12.75" hidden="false" customHeight="false" outlineLevel="0" collapsed="false">
      <c r="A53" s="51" t="s">
        <v>60</v>
      </c>
      <c r="B53" s="52" t="s">
        <v>61</v>
      </c>
      <c r="C53" s="52" t="s">
        <v>128</v>
      </c>
      <c r="D53" s="52" t="s">
        <v>137</v>
      </c>
      <c r="E53" s="52" t="s">
        <v>138</v>
      </c>
      <c r="F53" s="53" t="n">
        <v>9</v>
      </c>
      <c r="G53" s="53" t="n">
        <v>4.5</v>
      </c>
      <c r="H53" s="53" t="n">
        <f aca="false">F53+G53</f>
        <v>13.5</v>
      </c>
      <c r="I53" s="54"/>
      <c r="J53" s="77" t="n">
        <v>1</v>
      </c>
      <c r="K53" s="77" t="n">
        <v>1</v>
      </c>
      <c r="L53" s="54"/>
      <c r="M53" s="54"/>
      <c r="N53" s="54"/>
      <c r="O53" s="53" t="n">
        <f aca="false">((J53+M53)*F53)+((N53+K53)*G53)</f>
        <v>13.5</v>
      </c>
      <c r="P53" s="56" t="n">
        <f aca="false">O53</f>
        <v>13.5</v>
      </c>
      <c r="Q53" s="57" t="n">
        <f aca="false">+P53/72</f>
        <v>0.1875</v>
      </c>
      <c r="R53" s="71"/>
    </row>
    <row r="54" customFormat="false" ht="13.5" hidden="false" customHeight="false" outlineLevel="0" collapsed="false">
      <c r="A54" s="51" t="s">
        <v>70</v>
      </c>
      <c r="B54" s="52" t="s">
        <v>61</v>
      </c>
      <c r="C54" s="52" t="s">
        <v>128</v>
      </c>
      <c r="D54" s="52" t="s">
        <v>139</v>
      </c>
      <c r="E54" s="52" t="s">
        <v>140</v>
      </c>
      <c r="F54" s="53" t="n">
        <v>4.5</v>
      </c>
      <c r="G54" s="53" t="n">
        <v>9</v>
      </c>
      <c r="H54" s="53" t="n">
        <f aca="false">F54+G54</f>
        <v>13.5</v>
      </c>
      <c r="I54" s="54"/>
      <c r="J54" s="54"/>
      <c r="K54" s="54"/>
      <c r="L54" s="54"/>
      <c r="M54" s="53" t="n">
        <v>1</v>
      </c>
      <c r="N54" s="53" t="n">
        <v>1</v>
      </c>
      <c r="O54" s="53" t="n">
        <f aca="false">((J54+M54)*F54)+((N54+K54)*G54)</f>
        <v>13.5</v>
      </c>
      <c r="P54" s="56" t="n">
        <f aca="false">O54</f>
        <v>13.5</v>
      </c>
      <c r="Q54" s="57" t="n">
        <f aca="false">+P54/72</f>
        <v>0.1875</v>
      </c>
      <c r="R54" s="72"/>
    </row>
    <row r="55" customFormat="false" ht="12.75" hidden="false" customHeight="false" outlineLevel="0" collapsed="false">
      <c r="A55" s="51" t="s">
        <v>89</v>
      </c>
      <c r="B55" s="52" t="s">
        <v>61</v>
      </c>
      <c r="C55" s="52" t="s">
        <v>128</v>
      </c>
      <c r="D55" s="52" t="s">
        <v>141</v>
      </c>
      <c r="E55" s="52" t="s">
        <v>142</v>
      </c>
      <c r="F55" s="53" t="n">
        <v>13.5</v>
      </c>
      <c r="G55" s="54"/>
      <c r="H55" s="53" t="n">
        <f aca="false">F55+G55</f>
        <v>13.5</v>
      </c>
      <c r="I55" s="54"/>
      <c r="J55" s="53" t="n">
        <v>1</v>
      </c>
      <c r="K55" s="54"/>
      <c r="L55" s="54"/>
      <c r="M55" s="54"/>
      <c r="N55" s="54"/>
      <c r="O55" s="53" t="n">
        <f aca="false">((J55+M55)*F55)+((N55+K55)*G55)</f>
        <v>13.5</v>
      </c>
      <c r="P55" s="56" t="n">
        <f aca="false">O55</f>
        <v>13.5</v>
      </c>
      <c r="Q55" s="57" t="n">
        <f aca="false">+P55/72</f>
        <v>0.1875</v>
      </c>
      <c r="R55" s="71"/>
    </row>
    <row r="56" customFormat="false" ht="12.75" hidden="false" customHeight="false" outlineLevel="0" collapsed="false">
      <c r="A56" s="51" t="s">
        <v>60</v>
      </c>
      <c r="B56" s="52" t="s">
        <v>61</v>
      </c>
      <c r="C56" s="52" t="s">
        <v>128</v>
      </c>
      <c r="D56" s="52" t="s">
        <v>143</v>
      </c>
      <c r="E56" s="52" t="s">
        <v>144</v>
      </c>
      <c r="F56" s="53" t="n">
        <v>9</v>
      </c>
      <c r="G56" s="53" t="n">
        <v>4.5</v>
      </c>
      <c r="H56" s="53" t="n">
        <f aca="false">F56+G56</f>
        <v>13.5</v>
      </c>
      <c r="I56" s="54"/>
      <c r="J56" s="78"/>
      <c r="K56" s="78"/>
      <c r="L56" s="54"/>
      <c r="M56" s="54"/>
      <c r="N56" s="54"/>
      <c r="O56" s="53" t="n">
        <f aca="false">((J56+M56)*F56)+((N56+K56)*G56)</f>
        <v>0</v>
      </c>
      <c r="P56" s="56" t="n">
        <f aca="false">O56</f>
        <v>0</v>
      </c>
      <c r="Q56" s="57" t="n">
        <f aca="false">+P56/72</f>
        <v>0</v>
      </c>
      <c r="R56" s="71"/>
    </row>
    <row r="57" customFormat="false" ht="12.75" hidden="false" customHeight="false" outlineLevel="0" collapsed="false">
      <c r="A57" s="51" t="s">
        <v>60</v>
      </c>
      <c r="B57" s="52" t="s">
        <v>61</v>
      </c>
      <c r="C57" s="52" t="s">
        <v>128</v>
      </c>
      <c r="D57" s="52" t="s">
        <v>145</v>
      </c>
      <c r="E57" s="52" t="s">
        <v>146</v>
      </c>
      <c r="F57" s="53" t="n">
        <v>9</v>
      </c>
      <c r="G57" s="53" t="n">
        <v>4.5</v>
      </c>
      <c r="H57" s="53" t="n">
        <f aca="false">F57+G57</f>
        <v>13.5</v>
      </c>
      <c r="I57" s="54"/>
      <c r="J57" s="54"/>
      <c r="K57" s="54"/>
      <c r="L57" s="54"/>
      <c r="M57" s="78"/>
      <c r="N57" s="78"/>
      <c r="O57" s="53" t="n">
        <f aca="false">((J57+M57)*F57)+((N57+K57)*G57)</f>
        <v>0</v>
      </c>
      <c r="P57" s="56" t="n">
        <f aca="false">O57</f>
        <v>0</v>
      </c>
      <c r="Q57" s="57" t="n">
        <f aca="false">+P57/72</f>
        <v>0</v>
      </c>
      <c r="R57" s="71"/>
    </row>
    <row r="58" customFormat="false" ht="13.5" hidden="false" customHeight="true" outlineLevel="0" collapsed="false">
      <c r="A58" s="51" t="s">
        <v>74</v>
      </c>
      <c r="B58" s="52" t="s">
        <v>61</v>
      </c>
      <c r="C58" s="52" t="s">
        <v>128</v>
      </c>
      <c r="D58" s="52" t="s">
        <v>147</v>
      </c>
      <c r="E58" s="52" t="s">
        <v>148</v>
      </c>
      <c r="F58" s="53" t="n">
        <v>9</v>
      </c>
      <c r="G58" s="53" t="n">
        <v>4.5</v>
      </c>
      <c r="H58" s="53" t="n">
        <f aca="false">F58+G58</f>
        <v>13.5</v>
      </c>
      <c r="I58" s="54"/>
      <c r="J58" s="53"/>
      <c r="K58" s="53"/>
      <c r="L58" s="54"/>
      <c r="M58" s="54"/>
      <c r="N58" s="54"/>
      <c r="O58" s="53" t="n">
        <f aca="false">((J58+M58)*F58)+((N58+K58)*G58)</f>
        <v>0</v>
      </c>
      <c r="P58" s="56" t="n">
        <f aca="false">O58</f>
        <v>0</v>
      </c>
      <c r="Q58" s="57" t="n">
        <f aca="false">+P58/72</f>
        <v>0</v>
      </c>
      <c r="R58" s="72"/>
    </row>
    <row r="59" customFormat="false" ht="12.75" hidden="false" customHeight="false" outlineLevel="0" collapsed="false">
      <c r="A59" s="51" t="s">
        <v>60</v>
      </c>
      <c r="B59" s="52" t="s">
        <v>61</v>
      </c>
      <c r="C59" s="52" t="s">
        <v>128</v>
      </c>
      <c r="D59" s="52" t="s">
        <v>149</v>
      </c>
      <c r="E59" s="52" t="s">
        <v>150</v>
      </c>
      <c r="F59" s="53" t="n">
        <v>9</v>
      </c>
      <c r="G59" s="53" t="n">
        <v>4.5</v>
      </c>
      <c r="H59" s="53" t="n">
        <f aca="false">F59+G59</f>
        <v>13.5</v>
      </c>
      <c r="I59" s="54"/>
      <c r="J59" s="53"/>
      <c r="K59" s="53"/>
      <c r="L59" s="54"/>
      <c r="M59" s="77" t="n">
        <v>1</v>
      </c>
      <c r="N59" s="77" t="n">
        <v>1</v>
      </c>
      <c r="O59" s="53" t="n">
        <f aca="false">((J59+M59)*F59)+((N59+K59)*G59)</f>
        <v>13.5</v>
      </c>
      <c r="P59" s="56" t="n">
        <f aca="false">O59</f>
        <v>13.5</v>
      </c>
      <c r="Q59" s="57" t="n">
        <f aca="false">+P59/72</f>
        <v>0.1875</v>
      </c>
      <c r="R59" s="71"/>
    </row>
    <row r="60" customFormat="false" ht="12.75" hidden="false" customHeight="false" outlineLevel="0" collapsed="false">
      <c r="A60" s="51" t="s">
        <v>60</v>
      </c>
      <c r="B60" s="52" t="s">
        <v>61</v>
      </c>
      <c r="C60" s="52" t="s">
        <v>128</v>
      </c>
      <c r="D60" s="52" t="s">
        <v>151</v>
      </c>
      <c r="E60" s="52" t="s">
        <v>152</v>
      </c>
      <c r="F60" s="53" t="n">
        <v>9</v>
      </c>
      <c r="G60" s="53" t="n">
        <v>4.5</v>
      </c>
      <c r="H60" s="53" t="n">
        <f aca="false">F60+G60</f>
        <v>13.5</v>
      </c>
      <c r="I60" s="54"/>
      <c r="J60" s="77" t="n">
        <v>1</v>
      </c>
      <c r="K60" s="77" t="n">
        <v>1</v>
      </c>
      <c r="L60" s="54"/>
      <c r="M60" s="54"/>
      <c r="N60" s="54"/>
      <c r="O60" s="53" t="n">
        <f aca="false">((J60+M60)*F60)+((N60+K60)*G60)</f>
        <v>13.5</v>
      </c>
      <c r="P60" s="56" t="n">
        <f aca="false">O60</f>
        <v>13.5</v>
      </c>
      <c r="Q60" s="57" t="n">
        <f aca="false">+P60/72</f>
        <v>0.1875</v>
      </c>
      <c r="R60" s="71"/>
    </row>
    <row r="61" customFormat="false" ht="12.75" hidden="false" customHeight="false" outlineLevel="0" collapsed="false">
      <c r="A61" s="51" t="s">
        <v>60</v>
      </c>
      <c r="B61" s="52" t="s">
        <v>61</v>
      </c>
      <c r="C61" s="52" t="s">
        <v>128</v>
      </c>
      <c r="D61" s="52" t="s">
        <v>153</v>
      </c>
      <c r="E61" s="52" t="s">
        <v>154</v>
      </c>
      <c r="F61" s="53" t="n">
        <v>9</v>
      </c>
      <c r="G61" s="53" t="n">
        <v>4.5</v>
      </c>
      <c r="H61" s="53" t="n">
        <f aca="false">F61+G61</f>
        <v>13.5</v>
      </c>
      <c r="I61" s="54"/>
      <c r="J61" s="79"/>
      <c r="K61" s="79"/>
      <c r="L61" s="54"/>
      <c r="M61" s="53"/>
      <c r="N61" s="53"/>
      <c r="O61" s="53" t="n">
        <f aca="false">((J61+M61)*F61)+((N61+K61)*G61)</f>
        <v>0</v>
      </c>
      <c r="P61" s="56" t="n">
        <f aca="false">O61</f>
        <v>0</v>
      </c>
      <c r="Q61" s="57" t="n">
        <f aca="false">+P61/72</f>
        <v>0</v>
      </c>
      <c r="R61" s="71"/>
    </row>
    <row r="62" customFormat="false" ht="12.75" hidden="false" customHeight="false" outlineLevel="0" collapsed="false">
      <c r="A62" s="51" t="s">
        <v>89</v>
      </c>
      <c r="B62" s="52" t="s">
        <v>61</v>
      </c>
      <c r="C62" s="52" t="s">
        <v>128</v>
      </c>
      <c r="D62" s="52" t="s">
        <v>155</v>
      </c>
      <c r="E62" s="52" t="s">
        <v>156</v>
      </c>
      <c r="F62" s="53" t="n">
        <v>13.5</v>
      </c>
      <c r="G62" s="54"/>
      <c r="H62" s="53" t="n">
        <f aca="false">F62+G62</f>
        <v>13.5</v>
      </c>
      <c r="I62" s="54"/>
      <c r="J62" s="53" t="n">
        <v>1</v>
      </c>
      <c r="K62" s="54"/>
      <c r="L62" s="54"/>
      <c r="M62" s="54"/>
      <c r="N62" s="54"/>
      <c r="O62" s="53" t="n">
        <f aca="false">((J62+M62)*F62)+((N62+K62)*G62)</f>
        <v>13.5</v>
      </c>
      <c r="P62" s="56" t="n">
        <f aca="false">O62</f>
        <v>13.5</v>
      </c>
      <c r="Q62" s="57" t="n">
        <f aca="false">+P62/72</f>
        <v>0.1875</v>
      </c>
      <c r="R62" s="71"/>
    </row>
    <row r="63" customFormat="false" ht="12.75" hidden="false" customHeight="true" outlineLevel="0" collapsed="false">
      <c r="A63" s="51" t="s">
        <v>60</v>
      </c>
      <c r="B63" s="52" t="s">
        <v>61</v>
      </c>
      <c r="C63" s="52" t="s">
        <v>128</v>
      </c>
      <c r="D63" s="52" t="s">
        <v>157</v>
      </c>
      <c r="E63" s="52" t="s">
        <v>158</v>
      </c>
      <c r="F63" s="53" t="n">
        <v>9</v>
      </c>
      <c r="G63" s="53" t="n">
        <v>4.5</v>
      </c>
      <c r="H63" s="53" t="n">
        <f aca="false">F63+G63</f>
        <v>13.5</v>
      </c>
      <c r="I63" s="54"/>
      <c r="J63" s="78"/>
      <c r="K63" s="78"/>
      <c r="L63" s="54"/>
      <c r="M63" s="54"/>
      <c r="N63" s="54"/>
      <c r="O63" s="53" t="n">
        <f aca="false">((J63+M63)*F63)+((N63+K63)*G63)</f>
        <v>0</v>
      </c>
      <c r="P63" s="56" t="n">
        <f aca="false">O63</f>
        <v>0</v>
      </c>
      <c r="Q63" s="57" t="n">
        <f aca="false">+P63/72</f>
        <v>0</v>
      </c>
      <c r="R63" s="71"/>
    </row>
    <row r="64" customFormat="false" ht="23.25" hidden="false" customHeight="false" outlineLevel="0" collapsed="false">
      <c r="A64" s="51" t="s">
        <v>74</v>
      </c>
      <c r="B64" s="52" t="s">
        <v>61</v>
      </c>
      <c r="C64" s="52" t="s">
        <v>128</v>
      </c>
      <c r="D64" s="52" t="s">
        <v>159</v>
      </c>
      <c r="E64" s="52" t="s">
        <v>160</v>
      </c>
      <c r="F64" s="53" t="n">
        <v>9</v>
      </c>
      <c r="G64" s="53" t="n">
        <v>4.5</v>
      </c>
      <c r="H64" s="53" t="n">
        <f aca="false">F64+G64</f>
        <v>13.5</v>
      </c>
      <c r="I64" s="54"/>
      <c r="J64" s="54" t="n">
        <v>1</v>
      </c>
      <c r="K64" s="54" t="n">
        <v>1</v>
      </c>
      <c r="L64" s="54"/>
      <c r="M64" s="80"/>
      <c r="N64" s="80"/>
      <c r="O64" s="53" t="n">
        <f aca="false">((J64+M64)*F64)+((N64+K64)*G64)</f>
        <v>13.5</v>
      </c>
      <c r="P64" s="56" t="n">
        <f aca="false">O64</f>
        <v>13.5</v>
      </c>
      <c r="Q64" s="57" t="n">
        <f aca="false">+P64/72</f>
        <v>0.1875</v>
      </c>
      <c r="R64" s="72"/>
    </row>
    <row r="65" customFormat="false" ht="13.5" hidden="false" customHeight="false" outlineLevel="0" collapsed="false">
      <c r="A65" s="51" t="s">
        <v>74</v>
      </c>
      <c r="B65" s="52" t="s">
        <v>61</v>
      </c>
      <c r="C65" s="52" t="s">
        <v>128</v>
      </c>
      <c r="D65" s="81" t="n">
        <v>37055</v>
      </c>
      <c r="E65" s="52" t="s">
        <v>161</v>
      </c>
      <c r="F65" s="53" t="n">
        <v>9</v>
      </c>
      <c r="G65" s="53" t="n">
        <v>4.5</v>
      </c>
      <c r="H65" s="53" t="n">
        <f aca="false">F65+G65</f>
        <v>13.5</v>
      </c>
      <c r="I65" s="54"/>
      <c r="J65" s="54"/>
      <c r="K65" s="54"/>
      <c r="L65" s="54"/>
      <c r="M65" s="78"/>
      <c r="N65" s="78"/>
      <c r="O65" s="53" t="n">
        <f aca="false">((J65+M65)*F65)+((N65+K65)*G65)</f>
        <v>0</v>
      </c>
      <c r="P65" s="56" t="n">
        <f aca="false">O65</f>
        <v>0</v>
      </c>
      <c r="Q65" s="57" t="n">
        <f aca="false">+P65/72</f>
        <v>0</v>
      </c>
      <c r="R65" s="72"/>
    </row>
    <row r="66" customFormat="false" ht="12.75" hidden="false" customHeight="false" outlineLevel="0" collapsed="false">
      <c r="A66" s="51" t="s">
        <v>60</v>
      </c>
      <c r="B66" s="52" t="s">
        <v>61</v>
      </c>
      <c r="C66" s="52" t="s">
        <v>128</v>
      </c>
      <c r="D66" s="52" t="s">
        <v>162</v>
      </c>
      <c r="E66" s="52" t="s">
        <v>163</v>
      </c>
      <c r="F66" s="53" t="n">
        <v>4.5</v>
      </c>
      <c r="G66" s="53" t="n">
        <v>9</v>
      </c>
      <c r="H66" s="53" t="n">
        <f aca="false">F66+G66</f>
        <v>13.5</v>
      </c>
      <c r="I66" s="54"/>
      <c r="J66" s="54"/>
      <c r="K66" s="54"/>
      <c r="L66" s="54"/>
      <c r="M66" s="78"/>
      <c r="N66" s="78"/>
      <c r="O66" s="53" t="n">
        <f aca="false">((J66+M66)*F66)+((N66+K66)*G66)</f>
        <v>0</v>
      </c>
      <c r="P66" s="56" t="n">
        <f aca="false">O66</f>
        <v>0</v>
      </c>
      <c r="Q66" s="57" t="n">
        <f aca="false">+P66/72</f>
        <v>0</v>
      </c>
      <c r="R66" s="71"/>
    </row>
    <row r="67" customFormat="false" ht="12.75" hidden="false" customHeight="false" outlineLevel="0" collapsed="false">
      <c r="A67" s="51" t="s">
        <v>60</v>
      </c>
      <c r="B67" s="52" t="s">
        <v>61</v>
      </c>
      <c r="C67" s="52" t="s">
        <v>128</v>
      </c>
      <c r="D67" s="52" t="s">
        <v>164</v>
      </c>
      <c r="E67" s="52" t="s">
        <v>165</v>
      </c>
      <c r="F67" s="53" t="n">
        <v>9</v>
      </c>
      <c r="G67" s="53" t="n">
        <v>4.5</v>
      </c>
      <c r="H67" s="53" t="n">
        <f aca="false">F67+G67</f>
        <v>13.5</v>
      </c>
      <c r="I67" s="54"/>
      <c r="J67" s="54"/>
      <c r="K67" s="54"/>
      <c r="L67" s="54"/>
      <c r="M67" s="77" t="n">
        <v>1</v>
      </c>
      <c r="N67" s="77" t="n">
        <v>1</v>
      </c>
      <c r="O67" s="53" t="n">
        <f aca="false">((J67+M67)*F67)+((N67+K67)*G67)</f>
        <v>13.5</v>
      </c>
      <c r="P67" s="56" t="n">
        <f aca="false">O67</f>
        <v>13.5</v>
      </c>
      <c r="Q67" s="57" t="n">
        <f aca="false">+P67/72</f>
        <v>0.1875</v>
      </c>
      <c r="R67" s="71"/>
    </row>
    <row r="68" s="69" customFormat="true" ht="7.5" hidden="false" customHeight="true" outlineLevel="0" collapsed="false">
      <c r="A68" s="60"/>
      <c r="B68" s="61"/>
      <c r="C68" s="61"/>
      <c r="D68" s="61"/>
      <c r="E68" s="61"/>
      <c r="F68" s="62"/>
      <c r="G68" s="62"/>
      <c r="H68" s="62"/>
      <c r="I68" s="63"/>
      <c r="J68" s="63"/>
      <c r="K68" s="63"/>
      <c r="L68" s="63"/>
      <c r="M68" s="62"/>
      <c r="N68" s="62"/>
      <c r="O68" s="62"/>
      <c r="P68" s="65"/>
      <c r="Q68" s="66"/>
      <c r="R68" s="73"/>
    </row>
    <row r="69" customFormat="false" ht="13.5" hidden="false" customHeight="false" outlineLevel="0" collapsed="false">
      <c r="A69" s="51" t="s">
        <v>69</v>
      </c>
      <c r="B69" s="52" t="s">
        <v>61</v>
      </c>
      <c r="C69" s="52" t="s">
        <v>166</v>
      </c>
      <c r="D69" s="52" t="s">
        <v>167</v>
      </c>
      <c r="E69" s="52" t="s">
        <v>168</v>
      </c>
      <c r="F69" s="53" t="n">
        <v>18</v>
      </c>
      <c r="G69" s="54"/>
      <c r="H69" s="53" t="n">
        <f aca="false">F69+G69</f>
        <v>18</v>
      </c>
      <c r="I69" s="54"/>
      <c r="J69" s="54" t="n">
        <v>1</v>
      </c>
      <c r="K69" s="54"/>
      <c r="L69" s="54"/>
      <c r="M69" s="53"/>
      <c r="N69" s="54"/>
      <c r="O69" s="53" t="n">
        <f aca="false">((J69+M69)*F69)+((N69+K69)*G69)</f>
        <v>18</v>
      </c>
      <c r="P69" s="56" t="n">
        <f aca="false">O69</f>
        <v>18</v>
      </c>
      <c r="Q69" s="57" t="n">
        <f aca="false">+P69/72</f>
        <v>0.25</v>
      </c>
      <c r="R69" s="72" t="s">
        <v>169</v>
      </c>
    </row>
    <row r="70" customFormat="false" ht="24.75" hidden="false" customHeight="false" outlineLevel="0" collapsed="false">
      <c r="A70" s="51" t="n">
        <v>731</v>
      </c>
      <c r="B70" s="52" t="s">
        <v>61</v>
      </c>
      <c r="C70" s="52" t="s">
        <v>166</v>
      </c>
      <c r="D70" s="81" t="n">
        <v>51415</v>
      </c>
      <c r="E70" s="82" t="s">
        <v>170</v>
      </c>
      <c r="F70" s="53" t="n">
        <v>13.5</v>
      </c>
      <c r="G70" s="54"/>
      <c r="H70" s="53" t="n">
        <f aca="false">F70+G70</f>
        <v>13.5</v>
      </c>
      <c r="I70" s="54"/>
      <c r="J70" s="54"/>
      <c r="K70" s="54"/>
      <c r="L70" s="54"/>
      <c r="M70" s="53"/>
      <c r="N70" s="54"/>
      <c r="O70" s="53" t="n">
        <f aca="false">((J70+M70)*F70)+((N70+K70)*G70)</f>
        <v>0</v>
      </c>
      <c r="P70" s="56" t="n">
        <f aca="false">O70</f>
        <v>0</v>
      </c>
      <c r="Q70" s="57" t="n">
        <f aca="false">+P70/72</f>
        <v>0</v>
      </c>
      <c r="R70" s="83" t="n">
        <f aca="false">SUM(P49:P70)</f>
        <v>153</v>
      </c>
    </row>
    <row r="71" s="35" customFormat="true" ht="12.75" hidden="false" customHeight="false" outlineLevel="0" collapsed="false">
      <c r="C71" s="84"/>
      <c r="D71" s="84"/>
      <c r="H71" s="59"/>
      <c r="I71" s="59"/>
      <c r="J71" s="35" t="n">
        <f aca="false">SUM(J49:J70)</f>
        <v>7</v>
      </c>
      <c r="L71" s="59"/>
      <c r="M71" s="35" t="n">
        <f aca="false">SUM(M49:M70)</f>
        <v>4</v>
      </c>
      <c r="O71" s="35" t="n">
        <f aca="false">SUM(O18:O70)</f>
        <v>292.5</v>
      </c>
      <c r="P71" s="85" t="n">
        <f aca="false">SUM(P17:P70)</f>
        <v>292.5</v>
      </c>
      <c r="Q71" s="85" t="n">
        <f aca="false">SUM(Q17:Q70)</f>
        <v>4.0625</v>
      </c>
    </row>
    <row r="72" customFormat="false" ht="13.5" hidden="false" customHeight="false" outlineLevel="0" collapsed="false">
      <c r="E72" s="86" t="s">
        <v>171</v>
      </c>
      <c r="F72" s="16" t="n">
        <f aca="false">SUM(F18:F67)</f>
        <v>450</v>
      </c>
      <c r="G72" s="16" t="n">
        <f aca="false">SUM(G18:G67)</f>
        <v>310.5</v>
      </c>
      <c r="H72" s="16" t="n">
        <f aca="false">SUM(H18:H67)</f>
        <v>760.5</v>
      </c>
    </row>
    <row r="73" customFormat="false" ht="12.75" hidden="false" customHeight="true" outlineLevel="0" collapsed="false">
      <c r="E73" s="87" t="s">
        <v>172</v>
      </c>
      <c r="F73" s="16" t="n">
        <f aca="false">(F72/H72)*100</f>
        <v>59.1715976331361</v>
      </c>
      <c r="G73" s="16" t="n">
        <f aca="false">(G72/H72)*100</f>
        <v>40.8284023668639</v>
      </c>
    </row>
    <row r="74" customFormat="false" ht="12.75" hidden="false" customHeight="false" outlineLevel="0" collapsed="false">
      <c r="E74" s="87"/>
    </row>
    <row r="76" customFormat="false" ht="13.5" hidden="false" customHeight="false" outlineLevel="0" collapsed="false">
      <c r="E76" s="88" t="s">
        <v>173</v>
      </c>
      <c r="F76" s="88" t="n">
        <f aca="false">15*1.5</f>
        <v>22.5</v>
      </c>
    </row>
    <row r="77" customFormat="false" ht="13.5" hidden="false" customHeight="false" outlineLevel="0" collapsed="false">
      <c r="E77" s="88"/>
    </row>
  </sheetData>
  <mergeCells count="32">
    <mergeCell ref="A1:O1"/>
    <mergeCell ref="A3:N3"/>
    <mergeCell ref="A4:Q4"/>
    <mergeCell ref="A5:O5"/>
    <mergeCell ref="A6:N6"/>
    <mergeCell ref="A7:N7"/>
    <mergeCell ref="A8:N8"/>
    <mergeCell ref="A14:A15"/>
    <mergeCell ref="B14:H14"/>
    <mergeCell ref="I14:N14"/>
    <mergeCell ref="O14:P14"/>
    <mergeCell ref="B15:H15"/>
    <mergeCell ref="I15:K15"/>
    <mergeCell ref="L15:N15"/>
    <mergeCell ref="O15:O17"/>
    <mergeCell ref="P15:P17"/>
    <mergeCell ref="Q15:Q17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J16:K16"/>
    <mergeCell ref="L16:L17"/>
    <mergeCell ref="M16:N16"/>
    <mergeCell ref="R16:R17"/>
    <mergeCell ref="R18:R28"/>
    <mergeCell ref="E73:E74"/>
  </mergeCells>
  <printOptions headings="false" gridLines="false" gridLinesSet="true" horizontalCentered="false" verticalCentered="false"/>
  <pageMargins left="0.179861111111111" right="0.170138888888889" top="0.209722222222222" bottom="0.17013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8"/>
  <sheetViews>
    <sheetView showFormulas="false" showGridLines="true" showRowColHeaders="true" showZeros="true" rightToLeft="false" tabSelected="false" showOutlineSymbols="true" defaultGridColor="true" view="normal" topLeftCell="A40" colorId="64" zoomScale="85" zoomScaleNormal="85" zoomScalePageLayoutView="100" workbookViewId="0">
      <selection pane="topLeft" activeCell="E67" activeCellId="0" sqref="E6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5.71"/>
    <col collapsed="false" customWidth="true" hidden="false" outlineLevel="0" max="2" min="2" style="16" width="8.14"/>
    <col collapsed="false" customWidth="true" hidden="false" outlineLevel="0" max="3" min="3" style="17" width="6.99"/>
    <col collapsed="false" customWidth="true" hidden="false" outlineLevel="0" max="4" min="4" style="17" width="7.7"/>
    <col collapsed="false" customWidth="true" hidden="false" outlineLevel="0" max="5" min="5" style="16" width="36.99"/>
    <col collapsed="false" customWidth="true" hidden="false" outlineLevel="0" max="6" min="6" style="16" width="4.56"/>
    <col collapsed="false" customWidth="true" hidden="false" outlineLevel="0" max="7" min="7" style="16" width="4.28"/>
    <col collapsed="false" customWidth="true" hidden="false" outlineLevel="0" max="8" min="8" style="18" width="5.85"/>
    <col collapsed="false" customWidth="true" hidden="false" outlineLevel="0" max="9" min="9" style="18" width="6.85"/>
    <col collapsed="false" customWidth="true" hidden="false" outlineLevel="0" max="11" min="10" style="16" width="4.28"/>
    <col collapsed="false" customWidth="true" hidden="false" outlineLevel="0" max="12" min="12" style="18" width="6.99"/>
    <col collapsed="false" customWidth="true" hidden="false" outlineLevel="0" max="14" min="13" style="16" width="4.7"/>
    <col collapsed="false" customWidth="true" hidden="false" outlineLevel="0" max="15" min="15" style="16" width="5.71"/>
    <col collapsed="false" customWidth="true" hidden="false" outlineLevel="0" max="16" min="16" style="18" width="2.7"/>
    <col collapsed="false" customWidth="true" hidden="false" outlineLevel="0" max="17" min="17" style="18" width="2.84"/>
    <col collapsed="false" customWidth="true" hidden="false" outlineLevel="0" max="18" min="18" style="18" width="2.56"/>
    <col collapsed="false" customWidth="true" hidden="false" outlineLevel="0" max="19" min="19" style="18" width="2.99"/>
    <col collapsed="false" customWidth="true" hidden="false" outlineLevel="0" max="20" min="20" style="18" width="4.85"/>
    <col collapsed="false" customWidth="true" hidden="false" outlineLevel="0" max="21" min="21" style="18" width="9.85"/>
    <col collapsed="false" customWidth="true" hidden="false" outlineLevel="0" max="22" min="22" style="18" width="10.28"/>
    <col collapsed="false" customWidth="true" hidden="false" outlineLevel="0" max="23" min="23" style="16" width="15.13"/>
    <col collapsed="false" customWidth="true" hidden="false" outlineLevel="0" max="24" min="24" style="16" width="8.7"/>
    <col collapsed="false" customWidth="true" hidden="false" outlineLevel="0" max="25" min="25" style="16" width="4.56"/>
    <col collapsed="false" customWidth="true" hidden="false" outlineLevel="0" max="26" min="26" style="16" width="5.56"/>
    <col collapsed="false" customWidth="true" hidden="false" outlineLevel="0" max="27" min="27" style="16" width="7.28"/>
    <col collapsed="false" customWidth="false" hidden="false" outlineLevel="0" max="257" min="28" style="16" width="11.42"/>
  </cols>
  <sheetData>
    <row r="1" customFormat="false" ht="18" hidden="false" customHeight="true" outlineLevel="0" collapsed="false">
      <c r="A1" s="19" t="s">
        <v>24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P1" s="19"/>
      <c r="Q1" s="19"/>
      <c r="R1" s="19"/>
      <c r="S1" s="19"/>
      <c r="T1" s="19"/>
    </row>
    <row r="2" customFormat="false" ht="12.75" hidden="false" customHeight="false" outlineLevel="0" collapsed="false">
      <c r="A2" s="20"/>
      <c r="B2" s="20"/>
      <c r="C2" s="20"/>
      <c r="D2" s="20"/>
      <c r="E2" s="21"/>
      <c r="F2" s="21"/>
      <c r="G2" s="21"/>
      <c r="H2" s="20"/>
      <c r="I2" s="20"/>
      <c r="J2" s="20"/>
      <c r="K2" s="20"/>
      <c r="L2" s="20"/>
      <c r="M2" s="20"/>
      <c r="N2" s="21"/>
      <c r="O2" s="21"/>
    </row>
    <row r="3" customFormat="false" ht="12.75" hidden="false" customHeight="false" outlineLevel="0" collapsed="false">
      <c r="A3" s="22" t="s">
        <v>25</v>
      </c>
      <c r="B3" s="22"/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3"/>
    </row>
    <row r="4" customFormat="false" ht="12.75" hidden="false" customHeight="false" outlineLevel="0" collapsed="false">
      <c r="A4" s="1" t="s">
        <v>1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</row>
    <row r="5" customFormat="false" ht="12.75" hidden="false" customHeight="false" outlineLevel="0" collapsed="false">
      <c r="A5" s="25" t="s">
        <v>174</v>
      </c>
      <c r="B5" s="25"/>
      <c r="C5" s="25"/>
      <c r="D5" s="25"/>
      <c r="E5" s="25"/>
      <c r="F5" s="25"/>
      <c r="G5" s="25"/>
      <c r="H5" s="25"/>
      <c r="I5" s="25"/>
      <c r="J5" s="25"/>
      <c r="K5" s="25"/>
      <c r="L5" s="25"/>
      <c r="M5" s="25"/>
      <c r="N5" s="25"/>
      <c r="O5" s="26"/>
    </row>
    <row r="6" customFormat="false" ht="12.75" hidden="false" customHeight="true" outlineLevel="0" collapsed="false">
      <c r="A6" s="24" t="s">
        <v>26</v>
      </c>
      <c r="B6" s="24"/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24"/>
      <c r="S6" s="24"/>
      <c r="T6" s="24"/>
    </row>
    <row r="7" customFormat="false" ht="12.75" hidden="false" customHeight="false" outlineLevel="0" collapsed="false">
      <c r="A7" s="25" t="s">
        <v>27</v>
      </c>
      <c r="B7" s="25"/>
      <c r="C7" s="25"/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  <c r="O7" s="26"/>
    </row>
    <row r="8" customFormat="false" ht="12.75" hidden="false" customHeight="false" outlineLevel="0" collapsed="false">
      <c r="A8" s="27" t="s">
        <v>28</v>
      </c>
    </row>
    <row r="9" customFormat="false" ht="12.75" hidden="false" customHeight="false" outlineLevel="0" collapsed="false">
      <c r="A9" s="27" t="s">
        <v>29</v>
      </c>
    </row>
    <row r="10" customFormat="false" ht="12.75" hidden="false" customHeight="false" outlineLevel="0" collapsed="false">
      <c r="A10" s="27"/>
    </row>
    <row r="11" customFormat="false" ht="12.75" hidden="false" customHeight="false" outlineLevel="0" collapsed="false">
      <c r="A11" s="28"/>
      <c r="B11" s="27" t="s">
        <v>30</v>
      </c>
    </row>
    <row r="12" customFormat="false" ht="12.75" hidden="false" customHeight="false" outlineLevel="0" collapsed="false">
      <c r="A12" s="29"/>
      <c r="B12" s="27" t="s">
        <v>31</v>
      </c>
    </row>
    <row r="13" customFormat="false" ht="12.75" hidden="false" customHeight="false" outlineLevel="0" collapsed="false">
      <c r="A13" s="30"/>
      <c r="B13" s="27" t="s">
        <v>32</v>
      </c>
    </row>
    <row r="14" customFormat="false" ht="12.75" hidden="false" customHeight="false" outlineLevel="0" collapsed="false">
      <c r="B14" s="27"/>
      <c r="M14" s="16" t="s">
        <v>33</v>
      </c>
      <c r="N14" s="16" t="s">
        <v>34</v>
      </c>
    </row>
    <row r="15" customFormat="false" ht="12.75" hidden="false" customHeight="true" outlineLevel="0" collapsed="false">
      <c r="A15" s="31" t="s">
        <v>35</v>
      </c>
      <c r="B15" s="89" t="s">
        <v>36</v>
      </c>
      <c r="C15" s="89"/>
      <c r="D15" s="89"/>
      <c r="E15" s="89"/>
      <c r="F15" s="89"/>
      <c r="G15" s="89"/>
      <c r="H15" s="89"/>
      <c r="I15" s="89" t="s">
        <v>37</v>
      </c>
      <c r="J15" s="89"/>
      <c r="K15" s="89"/>
      <c r="L15" s="89"/>
      <c r="M15" s="89"/>
      <c r="N15" s="89"/>
      <c r="O15" s="90" t="s">
        <v>38</v>
      </c>
      <c r="P15" s="90"/>
      <c r="Q15" s="90"/>
      <c r="R15" s="90"/>
      <c r="S15" s="90"/>
      <c r="T15" s="90"/>
      <c r="U15" s="90"/>
      <c r="V15" s="91" t="s">
        <v>39</v>
      </c>
    </row>
    <row r="16" customFormat="false" ht="25.5" hidden="false" customHeight="true" outlineLevel="0" collapsed="false">
      <c r="A16" s="31"/>
      <c r="B16" s="31" t="s">
        <v>40</v>
      </c>
      <c r="C16" s="31"/>
      <c r="D16" s="31"/>
      <c r="E16" s="31"/>
      <c r="F16" s="31"/>
      <c r="G16" s="31"/>
      <c r="H16" s="31"/>
      <c r="I16" s="92" t="s">
        <v>41</v>
      </c>
      <c r="J16" s="92"/>
      <c r="K16" s="92"/>
      <c r="L16" s="92" t="s">
        <v>42</v>
      </c>
      <c r="M16" s="92"/>
      <c r="N16" s="92"/>
      <c r="O16" s="93" t="s">
        <v>43</v>
      </c>
      <c r="P16" s="92" t="s">
        <v>175</v>
      </c>
      <c r="Q16" s="92"/>
      <c r="R16" s="92"/>
      <c r="S16" s="92"/>
      <c r="T16" s="92"/>
      <c r="U16" s="94" t="s">
        <v>44</v>
      </c>
      <c r="V16" s="95" t="s">
        <v>45</v>
      </c>
      <c r="W16" s="31" t="s">
        <v>46</v>
      </c>
    </row>
    <row r="17" s="47" customFormat="true" ht="13.5" hidden="false" customHeight="true" outlineLevel="0" collapsed="false">
      <c r="A17" s="36" t="s">
        <v>47</v>
      </c>
      <c r="B17" s="36" t="s">
        <v>48</v>
      </c>
      <c r="C17" s="96" t="s">
        <v>176</v>
      </c>
      <c r="D17" s="36" t="s">
        <v>177</v>
      </c>
      <c r="E17" s="36" t="s">
        <v>51</v>
      </c>
      <c r="F17" s="42" t="s">
        <v>52</v>
      </c>
      <c r="G17" s="42" t="s">
        <v>53</v>
      </c>
      <c r="H17" s="43" t="s">
        <v>54</v>
      </c>
      <c r="I17" s="44" t="s">
        <v>55</v>
      </c>
      <c r="J17" s="45" t="s">
        <v>56</v>
      </c>
      <c r="K17" s="45"/>
      <c r="L17" s="44" t="s">
        <v>55</v>
      </c>
      <c r="M17" s="45" t="s">
        <v>56</v>
      </c>
      <c r="N17" s="45"/>
      <c r="O17" s="93"/>
      <c r="P17" s="97" t="s">
        <v>178</v>
      </c>
      <c r="Q17" s="97"/>
      <c r="R17" s="97"/>
      <c r="S17" s="97"/>
      <c r="T17" s="97"/>
      <c r="U17" s="94"/>
      <c r="V17" s="95"/>
      <c r="W17" s="44" t="s">
        <v>57</v>
      </c>
    </row>
    <row r="18" s="50" customFormat="true" ht="24" hidden="false" customHeight="false" outlineLevel="0" collapsed="false">
      <c r="A18" s="36"/>
      <c r="B18" s="36"/>
      <c r="C18" s="96"/>
      <c r="D18" s="36"/>
      <c r="E18" s="36"/>
      <c r="F18" s="42"/>
      <c r="G18" s="42"/>
      <c r="H18" s="43"/>
      <c r="I18" s="44"/>
      <c r="J18" s="48" t="s">
        <v>58</v>
      </c>
      <c r="K18" s="36" t="s">
        <v>59</v>
      </c>
      <c r="L18" s="44"/>
      <c r="M18" s="48" t="s">
        <v>58</v>
      </c>
      <c r="N18" s="36" t="s">
        <v>59</v>
      </c>
      <c r="O18" s="93"/>
      <c r="P18" s="44" t="s">
        <v>179</v>
      </c>
      <c r="Q18" s="44" t="s">
        <v>180</v>
      </c>
      <c r="R18" s="36" t="s">
        <v>181</v>
      </c>
      <c r="S18" s="36" t="s">
        <v>182</v>
      </c>
      <c r="T18" s="98" t="s">
        <v>183</v>
      </c>
      <c r="U18" s="94"/>
      <c r="V18" s="95"/>
      <c r="W18" s="44"/>
      <c r="X18" s="16" t="s">
        <v>68</v>
      </c>
      <c r="Y18" s="16" t="s">
        <v>69</v>
      </c>
      <c r="Z18" s="18" t="n">
        <f aca="false">U61</f>
        <v>0</v>
      </c>
      <c r="AA18" s="18"/>
    </row>
    <row r="19" customFormat="false" ht="15" hidden="false" customHeight="true" outlineLevel="0" collapsed="false">
      <c r="A19" s="52" t="s">
        <v>60</v>
      </c>
      <c r="B19" s="52" t="s">
        <v>184</v>
      </c>
      <c r="C19" s="52" t="s">
        <v>62</v>
      </c>
      <c r="D19" s="81" t="n">
        <v>37202</v>
      </c>
      <c r="E19" s="52" t="s">
        <v>67</v>
      </c>
      <c r="F19" s="53" t="n">
        <v>18</v>
      </c>
      <c r="G19" s="53" t="n">
        <v>9</v>
      </c>
      <c r="H19" s="53" t="n">
        <f aca="false">SUM(F19+G19)</f>
        <v>27</v>
      </c>
      <c r="I19" s="54"/>
      <c r="J19" s="53"/>
      <c r="K19" s="53"/>
      <c r="L19" s="54"/>
      <c r="M19" s="53"/>
      <c r="N19" s="53"/>
      <c r="O19" s="55"/>
      <c r="P19" s="53" t="n">
        <v>0</v>
      </c>
      <c r="Q19" s="53" t="n">
        <v>0</v>
      </c>
      <c r="R19" s="53" t="n">
        <v>0</v>
      </c>
      <c r="S19" s="53" t="n">
        <v>0</v>
      </c>
      <c r="T19" s="99" t="n">
        <f aca="false">+SUM(P19:S19)</f>
        <v>0</v>
      </c>
      <c r="U19" s="56" t="n">
        <f aca="false">O19</f>
        <v>0</v>
      </c>
      <c r="V19" s="57" t="n">
        <f aca="false">+U19/72</f>
        <v>0</v>
      </c>
      <c r="W19" s="71"/>
      <c r="X19" s="16" t="s">
        <v>73</v>
      </c>
      <c r="Y19" s="16" t="s">
        <v>74</v>
      </c>
      <c r="Z19" s="18" t="n">
        <f aca="false">U24+U30</f>
        <v>0</v>
      </c>
      <c r="AA19" s="18"/>
    </row>
    <row r="20" customFormat="false" ht="12.75" hidden="false" customHeight="true" outlineLevel="0" collapsed="false">
      <c r="A20" s="52" t="s">
        <v>70</v>
      </c>
      <c r="B20" s="52" t="s">
        <v>184</v>
      </c>
      <c r="C20" s="52" t="s">
        <v>62</v>
      </c>
      <c r="D20" s="81" t="n">
        <v>37203</v>
      </c>
      <c r="E20" s="52" t="s">
        <v>72</v>
      </c>
      <c r="F20" s="53" t="n">
        <v>9</v>
      </c>
      <c r="G20" s="53" t="n">
        <v>4.5</v>
      </c>
      <c r="H20" s="53" t="n">
        <f aca="false">SUM(F20+G20)</f>
        <v>13.5</v>
      </c>
      <c r="I20" s="54"/>
      <c r="J20" s="53"/>
      <c r="K20" s="53"/>
      <c r="L20" s="54"/>
      <c r="M20" s="53"/>
      <c r="N20" s="53"/>
      <c r="O20" s="55"/>
      <c r="P20" s="53" t="n">
        <v>0</v>
      </c>
      <c r="Q20" s="53" t="n">
        <v>0</v>
      </c>
      <c r="R20" s="53" t="n">
        <v>0</v>
      </c>
      <c r="S20" s="53" t="n">
        <v>0</v>
      </c>
      <c r="T20" s="99" t="n">
        <f aca="false">+SUM(P20:S20)</f>
        <v>0</v>
      </c>
      <c r="U20" s="56" t="n">
        <f aca="false">O20</f>
        <v>0</v>
      </c>
      <c r="V20" s="57" t="n">
        <f aca="false">+U20/72</f>
        <v>0</v>
      </c>
      <c r="W20" s="72"/>
      <c r="X20" s="16" t="s">
        <v>77</v>
      </c>
      <c r="Y20" s="16" t="s">
        <v>78</v>
      </c>
      <c r="Z20" s="18" t="n">
        <f aca="false">U53</f>
        <v>13.5</v>
      </c>
      <c r="AA20" s="18"/>
    </row>
    <row r="21" customFormat="false" ht="14.25" hidden="false" customHeight="true" outlineLevel="0" collapsed="false">
      <c r="A21" s="52" t="s">
        <v>60</v>
      </c>
      <c r="B21" s="52" t="s">
        <v>184</v>
      </c>
      <c r="C21" s="52" t="s">
        <v>62</v>
      </c>
      <c r="D21" s="81" t="n">
        <v>37204</v>
      </c>
      <c r="E21" s="52" t="s">
        <v>76</v>
      </c>
      <c r="F21" s="53" t="n">
        <v>18</v>
      </c>
      <c r="G21" s="53" t="n">
        <v>9</v>
      </c>
      <c r="H21" s="53" t="n">
        <f aca="false">SUM(F21+G21)</f>
        <v>27</v>
      </c>
      <c r="I21" s="54"/>
      <c r="J21" s="53"/>
      <c r="K21" s="53"/>
      <c r="L21" s="100" t="n">
        <v>1</v>
      </c>
      <c r="M21" s="53"/>
      <c r="N21" s="53"/>
      <c r="O21" s="55" t="s">
        <v>185</v>
      </c>
      <c r="P21" s="53" t="n">
        <v>0</v>
      </c>
      <c r="Q21" s="53" t="n">
        <v>0</v>
      </c>
      <c r="R21" s="53" t="n">
        <v>0</v>
      </c>
      <c r="S21" s="53" t="n">
        <v>0</v>
      </c>
      <c r="T21" s="99" t="n">
        <f aca="false">+SUM(P21:S21)</f>
        <v>0</v>
      </c>
      <c r="U21" s="56" t="n">
        <v>0</v>
      </c>
      <c r="V21" s="57" t="n">
        <v>0</v>
      </c>
      <c r="W21" s="71"/>
      <c r="X21" s="16" t="s">
        <v>82</v>
      </c>
      <c r="Y21" s="16" t="s">
        <v>70</v>
      </c>
      <c r="Z21" s="18" t="n">
        <f aca="false">U20+U34</f>
        <v>13.5</v>
      </c>
      <c r="AA21" s="18"/>
    </row>
    <row r="22" s="110" customFormat="true" ht="7.5" hidden="false" customHeight="true" outlineLevel="0" collapsed="false">
      <c r="A22" s="101"/>
      <c r="B22" s="101"/>
      <c r="C22" s="101"/>
      <c r="D22" s="102"/>
      <c r="E22" s="101"/>
      <c r="F22" s="103"/>
      <c r="G22" s="103"/>
      <c r="H22" s="103"/>
      <c r="I22" s="104"/>
      <c r="J22" s="103"/>
      <c r="K22" s="103"/>
      <c r="L22" s="105"/>
      <c r="M22" s="103"/>
      <c r="N22" s="103"/>
      <c r="O22" s="105"/>
      <c r="P22" s="103"/>
      <c r="Q22" s="103"/>
      <c r="R22" s="103"/>
      <c r="S22" s="103"/>
      <c r="T22" s="106"/>
      <c r="U22" s="106"/>
      <c r="V22" s="107"/>
      <c r="W22" s="108"/>
      <c r="X22" s="69"/>
      <c r="Y22" s="69"/>
      <c r="Z22" s="109"/>
      <c r="AA22" s="109"/>
    </row>
    <row r="23" customFormat="false" ht="13.5" hidden="false" customHeight="true" outlineLevel="0" collapsed="false">
      <c r="A23" s="52" t="s">
        <v>60</v>
      </c>
      <c r="B23" s="52" t="s">
        <v>184</v>
      </c>
      <c r="C23" s="52" t="s">
        <v>62</v>
      </c>
      <c r="D23" s="81" t="n">
        <v>37201</v>
      </c>
      <c r="E23" s="52" t="s">
        <v>64</v>
      </c>
      <c r="F23" s="53" t="n">
        <v>13.5</v>
      </c>
      <c r="G23" s="53" t="n">
        <v>4.5</v>
      </c>
      <c r="H23" s="53" t="n">
        <f aca="false">SUM(F23+G23)</f>
        <v>18</v>
      </c>
      <c r="I23" s="54"/>
      <c r="J23" s="53"/>
      <c r="K23" s="53"/>
      <c r="L23" s="100" t="n">
        <v>1</v>
      </c>
      <c r="M23" s="53"/>
      <c r="N23" s="53"/>
      <c r="O23" s="55" t="s">
        <v>185</v>
      </c>
      <c r="P23" s="53" t="n">
        <v>0</v>
      </c>
      <c r="Q23" s="53" t="n">
        <v>0</v>
      </c>
      <c r="R23" s="53" t="n">
        <v>0</v>
      </c>
      <c r="S23" s="53" t="n">
        <v>0</v>
      </c>
      <c r="T23" s="99" t="n">
        <f aca="false">+SUM(P23:S23)</f>
        <v>0</v>
      </c>
      <c r="U23" s="56" t="n">
        <v>0</v>
      </c>
      <c r="V23" s="57" t="n">
        <v>0</v>
      </c>
      <c r="W23" s="71"/>
      <c r="X23" s="16" t="s">
        <v>85</v>
      </c>
      <c r="Y23" s="16" t="s">
        <v>60</v>
      </c>
      <c r="Z23" s="18" t="n">
        <f aca="false">U19+U21+U23+U25+U27+U28+U29+U32+U33+U35+U37+U38+U39+U40+U42+U43+U44+U46+U47+U48+U50+U54+U55+U56+U57+U58+U59+U62</f>
        <v>364.5</v>
      </c>
      <c r="AA23" s="18" t="n">
        <f aca="false">U63-Z18-Z19-Z20-Z21-Z24-Z25-Z23</f>
        <v>0</v>
      </c>
    </row>
    <row r="24" customFormat="false" ht="13.5" hidden="false" customHeight="true" outlineLevel="0" collapsed="false">
      <c r="A24" s="52" t="s">
        <v>74</v>
      </c>
      <c r="B24" s="52" t="s">
        <v>184</v>
      </c>
      <c r="C24" s="52" t="s">
        <v>79</v>
      </c>
      <c r="D24" s="81" t="n">
        <v>37205</v>
      </c>
      <c r="E24" s="52" t="s">
        <v>81</v>
      </c>
      <c r="F24" s="53" t="n">
        <v>9</v>
      </c>
      <c r="G24" s="53" t="n">
        <v>9</v>
      </c>
      <c r="H24" s="53" t="n">
        <f aca="false">SUM(F24+G24)</f>
        <v>18</v>
      </c>
      <c r="I24" s="54"/>
      <c r="J24" s="53"/>
      <c r="K24" s="53"/>
      <c r="L24" s="100"/>
      <c r="M24" s="53"/>
      <c r="N24" s="53"/>
      <c r="O24" s="55"/>
      <c r="P24" s="53" t="n">
        <v>0</v>
      </c>
      <c r="Q24" s="53" t="n">
        <v>0</v>
      </c>
      <c r="R24" s="53" t="n">
        <v>0</v>
      </c>
      <c r="S24" s="53" t="n">
        <v>0</v>
      </c>
      <c r="T24" s="99" t="n">
        <f aca="false">+SUM(P24:S24)</f>
        <v>0</v>
      </c>
      <c r="U24" s="56" t="n">
        <f aca="false">O24</f>
        <v>0</v>
      </c>
      <c r="V24" s="57" t="n">
        <f aca="false">+U24/72</f>
        <v>0</v>
      </c>
      <c r="W24" s="72"/>
      <c r="X24" s="16" t="s">
        <v>88</v>
      </c>
      <c r="Y24" s="16" t="s">
        <v>89</v>
      </c>
      <c r="Z24" s="18"/>
      <c r="AA24" s="18"/>
    </row>
    <row r="25" customFormat="false" ht="13.5" hidden="false" customHeight="true" outlineLevel="0" collapsed="false">
      <c r="A25" s="52" t="s">
        <v>60</v>
      </c>
      <c r="B25" s="52" t="s">
        <v>184</v>
      </c>
      <c r="C25" s="52" t="s">
        <v>62</v>
      </c>
      <c r="D25" s="81" t="n">
        <v>37209</v>
      </c>
      <c r="E25" s="52" t="s">
        <v>95</v>
      </c>
      <c r="F25" s="53" t="n">
        <v>13.5</v>
      </c>
      <c r="G25" s="53" t="n">
        <v>13.5</v>
      </c>
      <c r="H25" s="53" t="n">
        <f aca="false">SUM(F25+G25)</f>
        <v>27</v>
      </c>
      <c r="I25" s="54"/>
      <c r="J25" s="53"/>
      <c r="K25" s="53"/>
      <c r="L25" s="100"/>
      <c r="M25" s="53"/>
      <c r="N25" s="53"/>
      <c r="O25" s="55"/>
      <c r="P25" s="53" t="n">
        <v>0</v>
      </c>
      <c r="Q25" s="53" t="n">
        <v>0</v>
      </c>
      <c r="R25" s="53" t="n">
        <v>0</v>
      </c>
      <c r="S25" s="53" t="n">
        <v>0</v>
      </c>
      <c r="T25" s="99" t="n">
        <f aca="false">+SUM(P25:S25)</f>
        <v>0</v>
      </c>
      <c r="U25" s="56" t="n">
        <f aca="false">O25</f>
        <v>0</v>
      </c>
      <c r="V25" s="57" t="n">
        <f aca="false">+U25/72</f>
        <v>0</v>
      </c>
      <c r="W25" s="71"/>
      <c r="X25" s="16" t="s">
        <v>92</v>
      </c>
      <c r="Y25" s="16" t="s">
        <v>93</v>
      </c>
      <c r="Z25" s="18" t="n">
        <f aca="false">U52</f>
        <v>13.5</v>
      </c>
      <c r="AA25" s="18"/>
    </row>
    <row r="26" s="110" customFormat="true" ht="6.75" hidden="false" customHeight="true" outlineLevel="0" collapsed="false">
      <c r="A26" s="101"/>
      <c r="B26" s="101"/>
      <c r="C26" s="101"/>
      <c r="D26" s="102"/>
      <c r="E26" s="101"/>
      <c r="F26" s="103"/>
      <c r="G26" s="103"/>
      <c r="H26" s="103"/>
      <c r="I26" s="104"/>
      <c r="J26" s="103"/>
      <c r="K26" s="103"/>
      <c r="L26" s="105"/>
      <c r="M26" s="103"/>
      <c r="N26" s="103"/>
      <c r="O26" s="105"/>
      <c r="P26" s="103"/>
      <c r="Q26" s="103"/>
      <c r="R26" s="103"/>
      <c r="S26" s="103"/>
      <c r="T26" s="106"/>
      <c r="U26" s="106"/>
      <c r="V26" s="107"/>
      <c r="W26" s="108"/>
    </row>
    <row r="27" customFormat="false" ht="14.25" hidden="false" customHeight="true" outlineLevel="0" collapsed="false">
      <c r="A27" s="52" t="s">
        <v>60</v>
      </c>
      <c r="B27" s="52" t="s">
        <v>184</v>
      </c>
      <c r="C27" s="52" t="s">
        <v>62</v>
      </c>
      <c r="D27" s="81" t="n">
        <v>37206</v>
      </c>
      <c r="E27" s="52" t="s">
        <v>84</v>
      </c>
      <c r="F27" s="53" t="n">
        <v>9</v>
      </c>
      <c r="G27" s="53" t="n">
        <v>4.5</v>
      </c>
      <c r="H27" s="53" t="n">
        <f aca="false">SUM(F27+G27)</f>
        <v>13.5</v>
      </c>
      <c r="I27" s="54"/>
      <c r="J27" s="53"/>
      <c r="K27" s="53"/>
      <c r="L27" s="100" t="n">
        <v>1</v>
      </c>
      <c r="M27" s="53"/>
      <c r="N27" s="53"/>
      <c r="O27" s="55" t="s">
        <v>185</v>
      </c>
      <c r="P27" s="53" t="n">
        <v>0</v>
      </c>
      <c r="Q27" s="53" t="n">
        <v>0</v>
      </c>
      <c r="R27" s="53" t="n">
        <v>0</v>
      </c>
      <c r="S27" s="53" t="n">
        <v>0</v>
      </c>
      <c r="T27" s="99" t="n">
        <f aca="false">+SUM(P27:S27)</f>
        <v>0</v>
      </c>
      <c r="U27" s="56" t="n">
        <v>0</v>
      </c>
      <c r="V27" s="57" t="n">
        <v>0</v>
      </c>
      <c r="W27" s="71"/>
    </row>
    <row r="28" customFormat="false" ht="12.75" hidden="false" customHeight="false" outlineLevel="0" collapsed="false">
      <c r="A28" s="52" t="s">
        <v>60</v>
      </c>
      <c r="B28" s="52" t="s">
        <v>184</v>
      </c>
      <c r="C28" s="52" t="s">
        <v>62</v>
      </c>
      <c r="D28" s="81" t="n">
        <v>37207</v>
      </c>
      <c r="E28" s="52" t="s">
        <v>87</v>
      </c>
      <c r="F28" s="53" t="n">
        <v>9</v>
      </c>
      <c r="G28" s="53" t="n">
        <v>13.5</v>
      </c>
      <c r="H28" s="53" t="n">
        <f aca="false">SUM(F28+G28)</f>
        <v>22.5</v>
      </c>
      <c r="I28" s="54"/>
      <c r="J28" s="53"/>
      <c r="K28" s="53"/>
      <c r="L28" s="100"/>
      <c r="M28" s="53"/>
      <c r="N28" s="53"/>
      <c r="O28" s="55"/>
      <c r="P28" s="53" t="n">
        <v>0</v>
      </c>
      <c r="Q28" s="53" t="n">
        <v>0</v>
      </c>
      <c r="R28" s="53" t="n">
        <v>0</v>
      </c>
      <c r="S28" s="53" t="n">
        <v>0</v>
      </c>
      <c r="T28" s="99" t="n">
        <f aca="false">+SUM(P28:S28)</f>
        <v>0</v>
      </c>
      <c r="U28" s="56" t="n">
        <f aca="false">O28</f>
        <v>0</v>
      </c>
      <c r="V28" s="57" t="n">
        <f aca="false">+U28/72</f>
        <v>0</v>
      </c>
      <c r="W28" s="71"/>
    </row>
    <row r="29" customFormat="false" ht="12.75" hidden="false" customHeight="false" outlineLevel="0" collapsed="false">
      <c r="A29" s="52" t="s">
        <v>60</v>
      </c>
      <c r="B29" s="52" t="s">
        <v>184</v>
      </c>
      <c r="C29" s="52" t="s">
        <v>62</v>
      </c>
      <c r="D29" s="81" t="n">
        <v>37208</v>
      </c>
      <c r="E29" s="52" t="s">
        <v>91</v>
      </c>
      <c r="F29" s="53" t="n">
        <v>13.5</v>
      </c>
      <c r="G29" s="53" t="n">
        <v>4.5</v>
      </c>
      <c r="H29" s="53" t="n">
        <f aca="false">SUM(F29+G29)</f>
        <v>18</v>
      </c>
      <c r="I29" s="54"/>
      <c r="J29" s="53"/>
      <c r="K29" s="53"/>
      <c r="L29" s="100"/>
      <c r="M29" s="53"/>
      <c r="N29" s="53"/>
      <c r="O29" s="55"/>
      <c r="P29" s="53" t="n">
        <v>0</v>
      </c>
      <c r="Q29" s="53" t="n">
        <v>0</v>
      </c>
      <c r="R29" s="53" t="n">
        <v>0</v>
      </c>
      <c r="S29" s="53" t="n">
        <v>0</v>
      </c>
      <c r="T29" s="99" t="n">
        <f aca="false">+SUM(P29:S29)</f>
        <v>0</v>
      </c>
      <c r="U29" s="56" t="n">
        <f aca="false">O29</f>
        <v>0</v>
      </c>
      <c r="V29" s="57" t="n">
        <f aca="false">+U29/72</f>
        <v>0</v>
      </c>
      <c r="W29" s="71"/>
    </row>
    <row r="30" customFormat="false" ht="13.5" hidden="false" customHeight="false" outlineLevel="0" collapsed="false">
      <c r="A30" s="52" t="s">
        <v>74</v>
      </c>
      <c r="B30" s="52" t="s">
        <v>184</v>
      </c>
      <c r="C30" s="52" t="s">
        <v>62</v>
      </c>
      <c r="D30" s="81" t="n">
        <v>37210</v>
      </c>
      <c r="E30" s="52" t="s">
        <v>97</v>
      </c>
      <c r="F30" s="53" t="n">
        <v>9</v>
      </c>
      <c r="G30" s="53" t="n">
        <v>9</v>
      </c>
      <c r="H30" s="53" t="n">
        <f aca="false">SUM(F30+G30)</f>
        <v>18</v>
      </c>
      <c r="I30" s="54"/>
      <c r="J30" s="53"/>
      <c r="K30" s="53"/>
      <c r="L30" s="100" t="n">
        <v>1</v>
      </c>
      <c r="M30" s="53"/>
      <c r="N30" s="53"/>
      <c r="O30" s="55" t="s">
        <v>185</v>
      </c>
      <c r="P30" s="53" t="n">
        <v>0</v>
      </c>
      <c r="Q30" s="53" t="n">
        <v>0</v>
      </c>
      <c r="R30" s="53" t="n">
        <v>0</v>
      </c>
      <c r="S30" s="53" t="n">
        <v>0</v>
      </c>
      <c r="T30" s="99" t="n">
        <f aca="false">+SUM(P30:S30)</f>
        <v>0</v>
      </c>
      <c r="U30" s="56" t="n">
        <v>0</v>
      </c>
      <c r="V30" s="57" t="n">
        <v>0</v>
      </c>
      <c r="W30" s="72"/>
    </row>
    <row r="31" s="110" customFormat="true" ht="6.75" hidden="false" customHeight="true" outlineLevel="0" collapsed="false">
      <c r="A31" s="101"/>
      <c r="B31" s="101"/>
      <c r="C31" s="101"/>
      <c r="D31" s="102"/>
      <c r="E31" s="101"/>
      <c r="F31" s="103"/>
      <c r="G31" s="103"/>
      <c r="H31" s="103"/>
      <c r="I31" s="104"/>
      <c r="J31" s="103"/>
      <c r="K31" s="103"/>
      <c r="L31" s="104"/>
      <c r="M31" s="103"/>
      <c r="N31" s="103"/>
      <c r="O31" s="105"/>
      <c r="P31" s="103"/>
      <c r="Q31" s="103"/>
      <c r="R31" s="103"/>
      <c r="S31" s="103"/>
      <c r="T31" s="106"/>
      <c r="U31" s="106"/>
      <c r="V31" s="107"/>
      <c r="W31" s="111"/>
    </row>
    <row r="32" customFormat="false" ht="12.75" hidden="false" customHeight="false" outlineLevel="0" collapsed="false">
      <c r="A32" s="52" t="s">
        <v>60</v>
      </c>
      <c r="B32" s="52" t="s">
        <v>184</v>
      </c>
      <c r="C32" s="52" t="s">
        <v>62</v>
      </c>
      <c r="D32" s="81" t="n">
        <v>37211</v>
      </c>
      <c r="E32" s="52" t="s">
        <v>99</v>
      </c>
      <c r="F32" s="53" t="n">
        <v>18</v>
      </c>
      <c r="G32" s="53" t="n">
        <v>9</v>
      </c>
      <c r="H32" s="53" t="n">
        <f aca="false">SUM(F32+G32)</f>
        <v>27</v>
      </c>
      <c r="I32" s="54" t="s">
        <v>186</v>
      </c>
      <c r="J32" s="53" t="n">
        <v>1</v>
      </c>
      <c r="K32" s="53" t="n">
        <v>1</v>
      </c>
      <c r="L32" s="54"/>
      <c r="M32" s="53"/>
      <c r="N32" s="53"/>
      <c r="O32" s="112" t="n">
        <f aca="false">(((J32+M32)*F32)+((N32+K32)*G32))</f>
        <v>27</v>
      </c>
      <c r="P32" s="53" t="n">
        <v>0</v>
      </c>
      <c r="Q32" s="53" t="n">
        <v>0</v>
      </c>
      <c r="R32" s="53" t="n">
        <v>0</v>
      </c>
      <c r="S32" s="53" t="n">
        <v>0</v>
      </c>
      <c r="T32" s="99" t="n">
        <f aca="false">+SUM(P32:S32)</f>
        <v>0</v>
      </c>
      <c r="U32" s="56" t="n">
        <f aca="false">O32</f>
        <v>27</v>
      </c>
      <c r="V32" s="57" t="n">
        <f aca="false">+U32/72</f>
        <v>0.375</v>
      </c>
      <c r="W32" s="71"/>
    </row>
    <row r="33" customFormat="false" ht="12.75" hidden="false" customHeight="false" outlineLevel="0" collapsed="false">
      <c r="A33" s="52" t="s">
        <v>60</v>
      </c>
      <c r="B33" s="52" t="s">
        <v>184</v>
      </c>
      <c r="C33" s="52" t="s">
        <v>62</v>
      </c>
      <c r="D33" s="81" t="n">
        <v>37212</v>
      </c>
      <c r="E33" s="52" t="s">
        <v>101</v>
      </c>
      <c r="F33" s="53" t="n">
        <v>9</v>
      </c>
      <c r="G33" s="53" t="n">
        <v>13.5</v>
      </c>
      <c r="H33" s="53" t="n">
        <f aca="false">SUM(F33+G33)</f>
        <v>22.5</v>
      </c>
      <c r="I33" s="54" t="s">
        <v>187</v>
      </c>
      <c r="J33" s="53" t="n">
        <v>1</v>
      </c>
      <c r="K33" s="53" t="n">
        <v>1</v>
      </c>
      <c r="L33" s="54"/>
      <c r="M33" s="54"/>
      <c r="N33" s="54"/>
      <c r="O33" s="112" t="n">
        <f aca="false">(((J33+M33)*F33)+((N33+K33)*G33))</f>
        <v>22.5</v>
      </c>
      <c r="P33" s="53" t="n">
        <v>0</v>
      </c>
      <c r="Q33" s="53" t="n">
        <v>0</v>
      </c>
      <c r="R33" s="53" t="n">
        <v>0</v>
      </c>
      <c r="S33" s="53" t="n">
        <v>0</v>
      </c>
      <c r="T33" s="99" t="n">
        <f aca="false">+SUM(P33:S33)</f>
        <v>0</v>
      </c>
      <c r="U33" s="56" t="n">
        <f aca="false">O33</f>
        <v>22.5</v>
      </c>
      <c r="V33" s="57" t="n">
        <f aca="false">+U33/72</f>
        <v>0.3125</v>
      </c>
      <c r="W33" s="71"/>
    </row>
    <row r="34" customFormat="false" ht="13.5" hidden="false" customHeight="false" outlineLevel="0" collapsed="false">
      <c r="A34" s="52" t="s">
        <v>70</v>
      </c>
      <c r="B34" s="52" t="s">
        <v>184</v>
      </c>
      <c r="C34" s="52" t="s">
        <v>62</v>
      </c>
      <c r="D34" s="81" t="n">
        <v>37213</v>
      </c>
      <c r="E34" s="52" t="s">
        <v>103</v>
      </c>
      <c r="F34" s="53" t="n">
        <v>9</v>
      </c>
      <c r="G34" s="53" t="n">
        <v>4.5</v>
      </c>
      <c r="H34" s="53" t="n">
        <f aca="false">SUM(F34+G34)</f>
        <v>13.5</v>
      </c>
      <c r="I34" s="54" t="s">
        <v>188</v>
      </c>
      <c r="J34" s="53" t="n">
        <v>1</v>
      </c>
      <c r="K34" s="53" t="n">
        <v>1</v>
      </c>
      <c r="L34" s="54"/>
      <c r="M34" s="53"/>
      <c r="N34" s="53"/>
      <c r="O34" s="112" t="n">
        <f aca="false">(((J34+M34)*F34)+((N34+K34)*G34))</f>
        <v>13.5</v>
      </c>
      <c r="P34" s="53" t="n">
        <v>0</v>
      </c>
      <c r="Q34" s="53" t="n">
        <v>0</v>
      </c>
      <c r="R34" s="53" t="n">
        <v>0</v>
      </c>
      <c r="S34" s="53" t="n">
        <v>0</v>
      </c>
      <c r="T34" s="99" t="n">
        <f aca="false">+SUM(P34:S34)</f>
        <v>0</v>
      </c>
      <c r="U34" s="56" t="n">
        <f aca="false">O34</f>
        <v>13.5</v>
      </c>
      <c r="V34" s="57" t="n">
        <f aca="false">+U34/72</f>
        <v>0.1875</v>
      </c>
      <c r="W34" s="72"/>
    </row>
    <row r="35" customFormat="false" ht="12.75" hidden="false" customHeight="false" outlineLevel="0" collapsed="false">
      <c r="A35" s="52" t="s">
        <v>60</v>
      </c>
      <c r="B35" s="52" t="s">
        <v>184</v>
      </c>
      <c r="C35" s="52" t="s">
        <v>79</v>
      </c>
      <c r="D35" s="81" t="n">
        <v>37215</v>
      </c>
      <c r="E35" s="52" t="s">
        <v>107</v>
      </c>
      <c r="F35" s="53" t="n">
        <v>9</v>
      </c>
      <c r="G35" s="53" t="n">
        <v>4.5</v>
      </c>
      <c r="H35" s="53" t="n">
        <f aca="false">SUM(F35+G35)</f>
        <v>13.5</v>
      </c>
      <c r="I35" s="54" t="s">
        <v>189</v>
      </c>
      <c r="J35" s="53" t="n">
        <v>1</v>
      </c>
      <c r="K35" s="53" t="n">
        <v>1</v>
      </c>
      <c r="L35" s="54"/>
      <c r="M35" s="53"/>
      <c r="N35" s="53"/>
      <c r="O35" s="112" t="n">
        <f aca="false">(((J35+M35)*F35)+((N35+K35)*G35))</f>
        <v>13.5</v>
      </c>
      <c r="P35" s="53" t="n">
        <v>0</v>
      </c>
      <c r="Q35" s="53" t="n">
        <v>0</v>
      </c>
      <c r="R35" s="53" t="n">
        <v>0</v>
      </c>
      <c r="S35" s="53" t="n">
        <v>0</v>
      </c>
      <c r="T35" s="99" t="n">
        <f aca="false">+SUM(P35:S35)</f>
        <v>0</v>
      </c>
      <c r="U35" s="56" t="n">
        <f aca="false">O35</f>
        <v>13.5</v>
      </c>
      <c r="V35" s="57" t="n">
        <f aca="false">+U35/72</f>
        <v>0.1875</v>
      </c>
      <c r="W35" s="71"/>
    </row>
    <row r="36" s="110" customFormat="true" ht="6" hidden="false" customHeight="true" outlineLevel="0" collapsed="false">
      <c r="A36" s="101"/>
      <c r="B36" s="101"/>
      <c r="C36" s="101"/>
      <c r="D36" s="102"/>
      <c r="E36" s="101"/>
      <c r="F36" s="103"/>
      <c r="G36" s="103"/>
      <c r="H36" s="103"/>
      <c r="I36" s="104"/>
      <c r="J36" s="103"/>
      <c r="K36" s="103"/>
      <c r="L36" s="104"/>
      <c r="M36" s="103"/>
      <c r="N36" s="103"/>
      <c r="O36" s="103"/>
      <c r="P36" s="103"/>
      <c r="Q36" s="103"/>
      <c r="R36" s="103"/>
      <c r="S36" s="103"/>
      <c r="T36" s="106"/>
      <c r="U36" s="106"/>
      <c r="V36" s="107"/>
      <c r="W36" s="108"/>
    </row>
    <row r="37" customFormat="false" ht="12.75" hidden="false" customHeight="false" outlineLevel="0" collapsed="false">
      <c r="A37" s="52" t="s">
        <v>60</v>
      </c>
      <c r="B37" s="52" t="s">
        <v>184</v>
      </c>
      <c r="C37" s="52" t="s">
        <v>62</v>
      </c>
      <c r="D37" s="81" t="n">
        <v>37214</v>
      </c>
      <c r="E37" s="52" t="s">
        <v>105</v>
      </c>
      <c r="F37" s="53" t="n">
        <v>13.5</v>
      </c>
      <c r="G37" s="53" t="n">
        <v>9</v>
      </c>
      <c r="H37" s="53" t="n">
        <f aca="false">SUM(F37+G37)</f>
        <v>22.5</v>
      </c>
      <c r="I37" s="54"/>
      <c r="J37" s="53"/>
      <c r="K37" s="53"/>
      <c r="L37" s="54" t="s">
        <v>190</v>
      </c>
      <c r="M37" s="53" t="n">
        <v>1</v>
      </c>
      <c r="N37" s="53" t="n">
        <v>1</v>
      </c>
      <c r="O37" s="53" t="n">
        <f aca="false">((J37+M37)*F37)+((N37+K37)*G37)</f>
        <v>22.5</v>
      </c>
      <c r="P37" s="53" t="n">
        <v>0</v>
      </c>
      <c r="Q37" s="53" t="n">
        <v>0</v>
      </c>
      <c r="R37" s="53" t="n">
        <v>0</v>
      </c>
      <c r="S37" s="53" t="n">
        <v>0</v>
      </c>
      <c r="T37" s="99" t="n">
        <f aca="false">+SUM(P37:S37)</f>
        <v>0</v>
      </c>
      <c r="U37" s="56" t="n">
        <f aca="false">O37</f>
        <v>22.5</v>
      </c>
      <c r="V37" s="57" t="n">
        <f aca="false">+U37/72</f>
        <v>0.3125</v>
      </c>
      <c r="W37" s="71"/>
    </row>
    <row r="38" customFormat="false" ht="12.75" hidden="false" customHeight="false" outlineLevel="0" collapsed="false">
      <c r="A38" s="52" t="s">
        <v>60</v>
      </c>
      <c r="B38" s="52" t="s">
        <v>184</v>
      </c>
      <c r="C38" s="52" t="s">
        <v>62</v>
      </c>
      <c r="D38" s="81" t="n">
        <v>37216</v>
      </c>
      <c r="E38" s="52" t="s">
        <v>109</v>
      </c>
      <c r="F38" s="53" t="n">
        <v>9</v>
      </c>
      <c r="G38" s="53" t="n">
        <v>9</v>
      </c>
      <c r="H38" s="53" t="n">
        <f aca="false">SUM(F38+G38)</f>
        <v>18</v>
      </c>
      <c r="I38" s="54"/>
      <c r="J38" s="53"/>
      <c r="K38" s="53"/>
      <c r="L38" s="54" t="s">
        <v>191</v>
      </c>
      <c r="M38" s="53" t="n">
        <v>1</v>
      </c>
      <c r="N38" s="53" t="n">
        <v>1</v>
      </c>
      <c r="O38" s="53" t="n">
        <f aca="false">((J38+M38)*F38)+((N38+K38)*G38)</f>
        <v>18</v>
      </c>
      <c r="P38" s="53" t="n">
        <v>0</v>
      </c>
      <c r="Q38" s="53" t="n">
        <v>0</v>
      </c>
      <c r="R38" s="53" t="n">
        <v>0</v>
      </c>
      <c r="S38" s="53" t="n">
        <v>0</v>
      </c>
      <c r="T38" s="99" t="n">
        <f aca="false">+SUM(P38:S38)</f>
        <v>0</v>
      </c>
      <c r="U38" s="56" t="n">
        <f aca="false">O38</f>
        <v>18</v>
      </c>
      <c r="V38" s="57" t="n">
        <f aca="false">+U38/72</f>
        <v>0.25</v>
      </c>
      <c r="W38" s="71"/>
    </row>
    <row r="39" customFormat="false" ht="12.75" hidden="false" customHeight="false" outlineLevel="0" collapsed="false">
      <c r="A39" s="52" t="s">
        <v>60</v>
      </c>
      <c r="B39" s="52" t="s">
        <v>184</v>
      </c>
      <c r="C39" s="52" t="s">
        <v>79</v>
      </c>
      <c r="D39" s="81" t="n">
        <v>37217</v>
      </c>
      <c r="E39" s="52" t="s">
        <v>111</v>
      </c>
      <c r="F39" s="53" t="n">
        <v>13.5</v>
      </c>
      <c r="G39" s="53" t="n">
        <v>4.5</v>
      </c>
      <c r="H39" s="53" t="n">
        <f aca="false">SUM(F39+G39)</f>
        <v>18</v>
      </c>
      <c r="I39" s="54"/>
      <c r="J39" s="53"/>
      <c r="K39" s="53"/>
      <c r="L39" s="54" t="s">
        <v>191</v>
      </c>
      <c r="M39" s="53" t="n">
        <v>1</v>
      </c>
      <c r="N39" s="53" t="n">
        <v>1</v>
      </c>
      <c r="O39" s="53" t="n">
        <f aca="false">((J39+M39)*F39)+((N39+K39)*G39)</f>
        <v>18</v>
      </c>
      <c r="P39" s="53" t="n">
        <v>0</v>
      </c>
      <c r="Q39" s="53" t="n">
        <v>0</v>
      </c>
      <c r="R39" s="53" t="n">
        <v>0</v>
      </c>
      <c r="S39" s="53" t="n">
        <v>0</v>
      </c>
      <c r="T39" s="99" t="n">
        <f aca="false">+SUM(P39:S39)</f>
        <v>0</v>
      </c>
      <c r="U39" s="56" t="n">
        <f aca="false">O39</f>
        <v>18</v>
      </c>
      <c r="V39" s="57" t="n">
        <f aca="false">+U39/72</f>
        <v>0.25</v>
      </c>
      <c r="W39" s="71"/>
    </row>
    <row r="40" customFormat="false" ht="12.75" hidden="false" customHeight="false" outlineLevel="0" collapsed="false">
      <c r="A40" s="52" t="s">
        <v>60</v>
      </c>
      <c r="B40" s="52" t="s">
        <v>184</v>
      </c>
      <c r="C40" s="52" t="s">
        <v>62</v>
      </c>
      <c r="D40" s="81" t="n">
        <v>37218</v>
      </c>
      <c r="E40" s="52" t="s">
        <v>113</v>
      </c>
      <c r="F40" s="53" t="n">
        <v>13.5</v>
      </c>
      <c r="G40" s="53" t="n">
        <v>4.5</v>
      </c>
      <c r="H40" s="53" t="n">
        <f aca="false">SUM(F40+G40)</f>
        <v>18</v>
      </c>
      <c r="I40" s="54"/>
      <c r="J40" s="53"/>
      <c r="K40" s="53"/>
      <c r="L40" s="54" t="s">
        <v>192</v>
      </c>
      <c r="M40" s="53" t="n">
        <v>1</v>
      </c>
      <c r="N40" s="53" t="n">
        <v>1</v>
      </c>
      <c r="O40" s="53" t="n">
        <f aca="false">((J40+M40)*F40)+((N40+K40)*G40)</f>
        <v>18</v>
      </c>
      <c r="P40" s="53" t="n">
        <v>0</v>
      </c>
      <c r="Q40" s="53" t="n">
        <v>0</v>
      </c>
      <c r="R40" s="53" t="n">
        <v>0</v>
      </c>
      <c r="S40" s="53" t="n">
        <v>0</v>
      </c>
      <c r="T40" s="99" t="n">
        <f aca="false">+SUM(P40:S40)</f>
        <v>0</v>
      </c>
      <c r="U40" s="56" t="n">
        <f aca="false">O40</f>
        <v>18</v>
      </c>
      <c r="V40" s="57" t="n">
        <f aca="false">+U40/72</f>
        <v>0.25</v>
      </c>
      <c r="W40" s="71"/>
    </row>
    <row r="41" s="110" customFormat="true" ht="7.5" hidden="false" customHeight="true" outlineLevel="0" collapsed="false">
      <c r="A41" s="101"/>
      <c r="B41" s="101"/>
      <c r="C41" s="101"/>
      <c r="D41" s="102"/>
      <c r="E41" s="101"/>
      <c r="F41" s="103"/>
      <c r="G41" s="103"/>
      <c r="H41" s="103"/>
      <c r="I41" s="104"/>
      <c r="J41" s="103"/>
      <c r="K41" s="103"/>
      <c r="L41" s="104"/>
      <c r="M41" s="103"/>
      <c r="N41" s="103"/>
      <c r="O41" s="103"/>
      <c r="P41" s="103"/>
      <c r="Q41" s="103"/>
      <c r="R41" s="103"/>
      <c r="S41" s="103"/>
      <c r="T41" s="106"/>
      <c r="U41" s="106"/>
      <c r="V41" s="107"/>
      <c r="W41" s="108"/>
    </row>
    <row r="42" customFormat="false" ht="12.75" hidden="false" customHeight="false" outlineLevel="0" collapsed="false">
      <c r="A42" s="52" t="s">
        <v>60</v>
      </c>
      <c r="B42" s="52" t="s">
        <v>184</v>
      </c>
      <c r="C42" s="52" t="s">
        <v>62</v>
      </c>
      <c r="D42" s="81" t="n">
        <v>37219</v>
      </c>
      <c r="E42" s="52" t="s">
        <v>115</v>
      </c>
      <c r="F42" s="53" t="n">
        <v>18</v>
      </c>
      <c r="G42" s="53" t="n">
        <v>9</v>
      </c>
      <c r="H42" s="53" t="n">
        <f aca="false">SUM(F42+G42)</f>
        <v>27</v>
      </c>
      <c r="I42" s="54" t="n">
        <v>20</v>
      </c>
      <c r="J42" s="53" t="n">
        <v>1</v>
      </c>
      <c r="K42" s="53" t="n">
        <v>1</v>
      </c>
      <c r="L42" s="54"/>
      <c r="M42" s="54"/>
      <c r="N42" s="54"/>
      <c r="O42" s="53" t="n">
        <f aca="false">((J42+M42)*F42)+((N42+K42)*G42)</f>
        <v>27</v>
      </c>
      <c r="P42" s="53" t="n">
        <v>0</v>
      </c>
      <c r="Q42" s="53" t="n">
        <v>0</v>
      </c>
      <c r="R42" s="53" t="n">
        <v>0</v>
      </c>
      <c r="S42" s="53" t="n">
        <v>0</v>
      </c>
      <c r="T42" s="99" t="n">
        <f aca="false">+SUM(P42:S42)</f>
        <v>0</v>
      </c>
      <c r="U42" s="56" t="n">
        <f aca="false">O42</f>
        <v>27</v>
      </c>
      <c r="V42" s="57" t="n">
        <f aca="false">+U42/72</f>
        <v>0.375</v>
      </c>
      <c r="W42" s="71"/>
    </row>
    <row r="43" customFormat="false" ht="12.75" hidden="false" customHeight="false" outlineLevel="0" collapsed="false">
      <c r="A43" s="52" t="s">
        <v>60</v>
      </c>
      <c r="B43" s="52" t="s">
        <v>184</v>
      </c>
      <c r="C43" s="52" t="s">
        <v>62</v>
      </c>
      <c r="D43" s="81" t="n">
        <v>37220</v>
      </c>
      <c r="E43" s="52" t="s">
        <v>117</v>
      </c>
      <c r="F43" s="53" t="n">
        <v>9</v>
      </c>
      <c r="G43" s="53" t="n">
        <v>9</v>
      </c>
      <c r="H43" s="53" t="n">
        <f aca="false">SUM(F43+G43)</f>
        <v>18</v>
      </c>
      <c r="I43" s="54" t="n">
        <v>20</v>
      </c>
      <c r="J43" s="53" t="n">
        <v>1</v>
      </c>
      <c r="K43" s="53" t="n">
        <v>1</v>
      </c>
      <c r="L43" s="54"/>
      <c r="M43" s="53"/>
      <c r="N43" s="53"/>
      <c r="O43" s="53" t="n">
        <f aca="false">((J43+M43)*F43)+((N43+K43)*G43)</f>
        <v>18</v>
      </c>
      <c r="P43" s="53" t="n">
        <v>0</v>
      </c>
      <c r="Q43" s="53" t="n">
        <v>0</v>
      </c>
      <c r="R43" s="53" t="n">
        <v>0</v>
      </c>
      <c r="S43" s="53" t="n">
        <v>0</v>
      </c>
      <c r="T43" s="99" t="n">
        <f aca="false">+SUM(P43:S43)</f>
        <v>0</v>
      </c>
      <c r="U43" s="56" t="n">
        <f aca="false">O43</f>
        <v>18</v>
      </c>
      <c r="V43" s="57" t="n">
        <f aca="false">+U43/72</f>
        <v>0.25</v>
      </c>
      <c r="W43" s="71"/>
    </row>
    <row r="44" customFormat="false" ht="12.75" hidden="false" customHeight="false" outlineLevel="0" collapsed="false">
      <c r="A44" s="52" t="s">
        <v>60</v>
      </c>
      <c r="B44" s="52" t="s">
        <v>184</v>
      </c>
      <c r="C44" s="52" t="s">
        <v>62</v>
      </c>
      <c r="D44" s="81" t="n">
        <v>37223</v>
      </c>
      <c r="E44" s="52" t="s">
        <v>123</v>
      </c>
      <c r="F44" s="53" t="n">
        <v>13.5</v>
      </c>
      <c r="G44" s="53" t="n">
        <v>4.5</v>
      </c>
      <c r="H44" s="53" t="n">
        <f aca="false">SUM(F44+G44)</f>
        <v>18</v>
      </c>
      <c r="I44" s="54" t="n">
        <v>35</v>
      </c>
      <c r="J44" s="53" t="n">
        <v>1</v>
      </c>
      <c r="K44" s="53" t="n">
        <v>1</v>
      </c>
      <c r="L44" s="54"/>
      <c r="M44" s="53"/>
      <c r="N44" s="53"/>
      <c r="O44" s="53" t="n">
        <f aca="false">((J44+M44)*F44)+((N44+K44)*G44)</f>
        <v>18</v>
      </c>
      <c r="P44" s="53" t="n">
        <v>0</v>
      </c>
      <c r="Q44" s="53" t="n">
        <v>0</v>
      </c>
      <c r="R44" s="53" t="n">
        <v>0</v>
      </c>
      <c r="S44" s="53" t="n">
        <v>0</v>
      </c>
      <c r="T44" s="99" t="n">
        <f aca="false">+SUM(P44:S44)</f>
        <v>0</v>
      </c>
      <c r="U44" s="56" t="n">
        <f aca="false">O44</f>
        <v>18</v>
      </c>
      <c r="V44" s="57" t="n">
        <f aca="false">+U44/72</f>
        <v>0.25</v>
      </c>
      <c r="W44" s="71"/>
    </row>
    <row r="45" s="110" customFormat="true" ht="7.5" hidden="false" customHeight="true" outlineLevel="0" collapsed="false">
      <c r="A45" s="101"/>
      <c r="B45" s="101"/>
      <c r="C45" s="101"/>
      <c r="D45" s="102"/>
      <c r="E45" s="101"/>
      <c r="F45" s="103"/>
      <c r="G45" s="103"/>
      <c r="H45" s="103"/>
      <c r="I45" s="104"/>
      <c r="J45" s="103"/>
      <c r="K45" s="103"/>
      <c r="L45" s="104"/>
      <c r="M45" s="103"/>
      <c r="N45" s="103"/>
      <c r="O45" s="103"/>
      <c r="P45" s="103"/>
      <c r="Q45" s="103"/>
      <c r="R45" s="103"/>
      <c r="S45" s="103"/>
      <c r="T45" s="106"/>
      <c r="U45" s="106"/>
      <c r="V45" s="107"/>
      <c r="W45" s="108"/>
    </row>
    <row r="46" customFormat="false" ht="12.75" hidden="false" customHeight="false" outlineLevel="0" collapsed="false">
      <c r="A46" s="52" t="s">
        <v>60</v>
      </c>
      <c r="B46" s="52" t="s">
        <v>184</v>
      </c>
      <c r="C46" s="52" t="s">
        <v>62</v>
      </c>
      <c r="D46" s="81" t="n">
        <v>37221</v>
      </c>
      <c r="E46" s="52" t="s">
        <v>119</v>
      </c>
      <c r="F46" s="53" t="n">
        <v>9</v>
      </c>
      <c r="G46" s="53" t="n">
        <v>9</v>
      </c>
      <c r="H46" s="53" t="n">
        <f aca="false">SUM(F46+G46)</f>
        <v>18</v>
      </c>
      <c r="I46" s="54"/>
      <c r="J46" s="54"/>
      <c r="K46" s="54"/>
      <c r="L46" s="54" t="n">
        <v>25</v>
      </c>
      <c r="M46" s="53" t="n">
        <v>1</v>
      </c>
      <c r="N46" s="53" t="n">
        <v>1</v>
      </c>
      <c r="O46" s="53" t="n">
        <f aca="false">((J46+M46)*F46)+((N46+K46)*G46)</f>
        <v>18</v>
      </c>
      <c r="P46" s="53" t="n">
        <v>0</v>
      </c>
      <c r="Q46" s="53" t="n">
        <v>0</v>
      </c>
      <c r="R46" s="53" t="n">
        <v>0</v>
      </c>
      <c r="S46" s="53" t="n">
        <v>0</v>
      </c>
      <c r="T46" s="99" t="n">
        <f aca="false">+SUM(P46:S46)</f>
        <v>0</v>
      </c>
      <c r="U46" s="56" t="n">
        <f aca="false">O46</f>
        <v>18</v>
      </c>
      <c r="V46" s="57" t="n">
        <f aca="false">+U46/72</f>
        <v>0.25</v>
      </c>
      <c r="W46" s="71"/>
    </row>
    <row r="47" customFormat="false" ht="12.75" hidden="false" customHeight="false" outlineLevel="0" collapsed="false">
      <c r="A47" s="52" t="s">
        <v>60</v>
      </c>
      <c r="B47" s="52" t="s">
        <v>184</v>
      </c>
      <c r="C47" s="52" t="s">
        <v>62</v>
      </c>
      <c r="D47" s="81" t="n">
        <v>37222</v>
      </c>
      <c r="E47" s="52" t="s">
        <v>121</v>
      </c>
      <c r="F47" s="53" t="n">
        <v>18</v>
      </c>
      <c r="G47" s="53" t="n">
        <v>9</v>
      </c>
      <c r="H47" s="53" t="n">
        <f aca="false">SUM(F47+G47)</f>
        <v>27</v>
      </c>
      <c r="I47" s="54"/>
      <c r="J47" s="54"/>
      <c r="K47" s="54"/>
      <c r="L47" s="54" t="n">
        <v>25</v>
      </c>
      <c r="M47" s="53" t="n">
        <v>1</v>
      </c>
      <c r="N47" s="53" t="n">
        <v>1</v>
      </c>
      <c r="O47" s="53" t="n">
        <f aca="false">((J47+M47)*F47)+((N47+K47)*G47)</f>
        <v>27</v>
      </c>
      <c r="P47" s="53" t="n">
        <v>0</v>
      </c>
      <c r="Q47" s="53" t="n">
        <v>0</v>
      </c>
      <c r="R47" s="53" t="n">
        <v>0</v>
      </c>
      <c r="S47" s="53" t="n">
        <v>0</v>
      </c>
      <c r="T47" s="99" t="n">
        <f aca="false">+SUM(P47:S47)</f>
        <v>0</v>
      </c>
      <c r="U47" s="56" t="n">
        <f aca="false">O47</f>
        <v>27</v>
      </c>
      <c r="V47" s="57" t="n">
        <f aca="false">+U47/72</f>
        <v>0.375</v>
      </c>
      <c r="W47" s="71"/>
    </row>
    <row r="48" customFormat="false" ht="12.75" hidden="false" customHeight="false" outlineLevel="0" collapsed="false">
      <c r="A48" s="52" t="s">
        <v>60</v>
      </c>
      <c r="B48" s="52" t="s">
        <v>184</v>
      </c>
      <c r="C48" s="52" t="s">
        <v>62</v>
      </c>
      <c r="D48" s="81" t="n">
        <v>37224</v>
      </c>
      <c r="E48" s="52" t="s">
        <v>125</v>
      </c>
      <c r="F48" s="53" t="n">
        <v>4.5</v>
      </c>
      <c r="G48" s="53" t="n">
        <v>9</v>
      </c>
      <c r="H48" s="53" t="n">
        <f aca="false">SUM(F48+G48)</f>
        <v>13.5</v>
      </c>
      <c r="I48" s="54"/>
      <c r="J48" s="54"/>
      <c r="K48" s="54"/>
      <c r="L48" s="54" t="n">
        <v>28</v>
      </c>
      <c r="M48" s="53" t="n">
        <v>1</v>
      </c>
      <c r="N48" s="53" t="n">
        <v>1</v>
      </c>
      <c r="O48" s="53" t="n">
        <f aca="false">((J48+M48)*F48)+((N48+K48)*G48)</f>
        <v>13.5</v>
      </c>
      <c r="P48" s="53" t="n">
        <v>0</v>
      </c>
      <c r="Q48" s="53" t="n">
        <v>0</v>
      </c>
      <c r="R48" s="53" t="n">
        <v>0</v>
      </c>
      <c r="S48" s="53" t="n">
        <v>0</v>
      </c>
      <c r="T48" s="99" t="n">
        <f aca="false">+SUM(P48:S48)</f>
        <v>0</v>
      </c>
      <c r="U48" s="56" t="n">
        <f aca="false">O48</f>
        <v>13.5</v>
      </c>
      <c r="V48" s="57" t="n">
        <f aca="false">+U48/72</f>
        <v>0.1875</v>
      </c>
      <c r="W48" s="71"/>
    </row>
    <row r="49" s="110" customFormat="true" ht="7.5" hidden="false" customHeight="true" outlineLevel="0" collapsed="false">
      <c r="A49" s="101"/>
      <c r="B49" s="101"/>
      <c r="C49" s="101"/>
      <c r="D49" s="102"/>
      <c r="E49" s="101"/>
      <c r="F49" s="103"/>
      <c r="G49" s="103"/>
      <c r="H49" s="103"/>
      <c r="I49" s="104"/>
      <c r="J49" s="104"/>
      <c r="K49" s="104"/>
      <c r="L49" s="104"/>
      <c r="M49" s="103"/>
      <c r="N49" s="103"/>
      <c r="O49" s="103"/>
      <c r="P49" s="103"/>
      <c r="Q49" s="103"/>
      <c r="R49" s="103"/>
      <c r="S49" s="103"/>
      <c r="T49" s="106"/>
      <c r="U49" s="106"/>
      <c r="V49" s="107"/>
      <c r="W49" s="108"/>
    </row>
    <row r="50" customFormat="false" ht="12.75" hidden="false" customHeight="false" outlineLevel="0" collapsed="false">
      <c r="A50" s="52" t="s">
        <v>60</v>
      </c>
      <c r="B50" s="52" t="s">
        <v>184</v>
      </c>
      <c r="C50" s="52" t="s">
        <v>62</v>
      </c>
      <c r="D50" s="81" t="n">
        <v>37225</v>
      </c>
      <c r="E50" s="52" t="s">
        <v>127</v>
      </c>
      <c r="F50" s="53" t="n">
        <v>4.5</v>
      </c>
      <c r="G50" s="53" t="n">
        <v>22.5</v>
      </c>
      <c r="H50" s="53" t="n">
        <f aca="false">SUM(F50+G50)</f>
        <v>27</v>
      </c>
      <c r="I50" s="54" t="n">
        <v>14</v>
      </c>
      <c r="J50" s="53" t="n">
        <v>1</v>
      </c>
      <c r="K50" s="113" t="n">
        <v>2</v>
      </c>
      <c r="L50" s="54"/>
      <c r="M50" s="53"/>
      <c r="N50" s="53"/>
      <c r="O50" s="53" t="n">
        <f aca="false">((J50+M50)*F50)+((N50+K50)*G50)</f>
        <v>49.5</v>
      </c>
      <c r="P50" s="53" t="n">
        <v>0</v>
      </c>
      <c r="Q50" s="53" t="n">
        <v>0</v>
      </c>
      <c r="R50" s="53" t="n">
        <v>0</v>
      </c>
      <c r="S50" s="53" t="n">
        <v>0</v>
      </c>
      <c r="T50" s="99" t="n">
        <f aca="false">+SUM(P50:S50)</f>
        <v>0</v>
      </c>
      <c r="U50" s="56" t="n">
        <f aca="false">O50</f>
        <v>49.5</v>
      </c>
      <c r="V50" s="57" t="n">
        <f aca="false">+U50/72</f>
        <v>0.6875</v>
      </c>
      <c r="W50" s="71"/>
    </row>
    <row r="51" s="110" customFormat="true" ht="7.5" hidden="false" customHeight="true" outlineLevel="0" collapsed="false">
      <c r="A51" s="101"/>
      <c r="B51" s="101"/>
      <c r="C51" s="101"/>
      <c r="D51" s="102"/>
      <c r="E51" s="101"/>
      <c r="F51" s="103"/>
      <c r="G51" s="103"/>
      <c r="H51" s="103"/>
      <c r="I51" s="104"/>
      <c r="J51" s="103"/>
      <c r="K51" s="103"/>
      <c r="L51" s="104"/>
      <c r="M51" s="103"/>
      <c r="N51" s="103"/>
      <c r="O51" s="103"/>
      <c r="P51" s="103"/>
      <c r="Q51" s="103"/>
      <c r="R51" s="103"/>
      <c r="S51" s="103"/>
      <c r="T51" s="106"/>
      <c r="U51" s="106"/>
      <c r="V51" s="107"/>
      <c r="W51" s="108"/>
    </row>
    <row r="52" customFormat="false" ht="12.75" hidden="false" customHeight="false" outlineLevel="0" collapsed="false">
      <c r="A52" s="52" t="s">
        <v>93</v>
      </c>
      <c r="B52" s="52" t="s">
        <v>184</v>
      </c>
      <c r="C52" s="52" t="s">
        <v>128</v>
      </c>
      <c r="D52" s="81" t="n">
        <v>37226</v>
      </c>
      <c r="E52" s="52" t="s">
        <v>130</v>
      </c>
      <c r="F52" s="53" t="n">
        <v>4.5</v>
      </c>
      <c r="G52" s="53" t="n">
        <v>9</v>
      </c>
      <c r="H52" s="53" t="n">
        <f aca="false">SUM(F52+G52)</f>
        <v>13.5</v>
      </c>
      <c r="I52" s="54"/>
      <c r="J52" s="53"/>
      <c r="K52" s="53"/>
      <c r="L52" s="54"/>
      <c r="M52" s="77" t="n">
        <v>1</v>
      </c>
      <c r="N52" s="77" t="n">
        <v>1</v>
      </c>
      <c r="O52" s="53" t="n">
        <f aca="false">((J52+M52)*F52)+((N52+K52)*G52)</f>
        <v>13.5</v>
      </c>
      <c r="P52" s="53" t="n">
        <v>0</v>
      </c>
      <c r="Q52" s="53" t="n">
        <v>0</v>
      </c>
      <c r="R52" s="53" t="n">
        <v>0</v>
      </c>
      <c r="S52" s="53" t="n">
        <v>0</v>
      </c>
      <c r="T52" s="99" t="n">
        <f aca="false">+SUM(P52:S52)</f>
        <v>0</v>
      </c>
      <c r="U52" s="56" t="n">
        <f aca="false">O52</f>
        <v>13.5</v>
      </c>
      <c r="V52" s="57" t="n">
        <f aca="false">+U52/72</f>
        <v>0.1875</v>
      </c>
      <c r="W52" s="71"/>
    </row>
    <row r="53" customFormat="false" ht="13.5" hidden="false" customHeight="false" outlineLevel="0" collapsed="false">
      <c r="A53" s="52" t="s">
        <v>78</v>
      </c>
      <c r="B53" s="52" t="s">
        <v>184</v>
      </c>
      <c r="C53" s="52" t="s">
        <v>128</v>
      </c>
      <c r="D53" s="81" t="n">
        <v>37230</v>
      </c>
      <c r="E53" s="52" t="s">
        <v>136</v>
      </c>
      <c r="F53" s="53" t="n">
        <v>4.5</v>
      </c>
      <c r="G53" s="53" t="n">
        <v>9</v>
      </c>
      <c r="H53" s="53" t="n">
        <f aca="false">SUM(F53+G53)</f>
        <v>13.5</v>
      </c>
      <c r="I53" s="54"/>
      <c r="J53" s="114" t="n">
        <v>1</v>
      </c>
      <c r="K53" s="114" t="n">
        <v>1</v>
      </c>
      <c r="L53" s="54"/>
      <c r="M53" s="53"/>
      <c r="N53" s="53"/>
      <c r="O53" s="53" t="n">
        <f aca="false">((J53+M53)*F53)+((N53+K53)*G53)</f>
        <v>13.5</v>
      </c>
      <c r="P53" s="53" t="n">
        <v>0</v>
      </c>
      <c r="Q53" s="53" t="n">
        <v>0</v>
      </c>
      <c r="R53" s="53" t="n">
        <v>0</v>
      </c>
      <c r="S53" s="53" t="n">
        <v>0</v>
      </c>
      <c r="T53" s="99" t="n">
        <f aca="false">+SUM(P53:S53)</f>
        <v>0</v>
      </c>
      <c r="U53" s="56" t="n">
        <f aca="false">O53</f>
        <v>13.5</v>
      </c>
      <c r="V53" s="57" t="n">
        <f aca="false">+U53/72</f>
        <v>0.1875</v>
      </c>
      <c r="W53" s="72"/>
    </row>
    <row r="54" customFormat="false" ht="12.75" hidden="false" customHeight="false" outlineLevel="0" collapsed="false">
      <c r="A54" s="52" t="s">
        <v>60</v>
      </c>
      <c r="B54" s="52" t="s">
        <v>184</v>
      </c>
      <c r="C54" s="52" t="s">
        <v>128</v>
      </c>
      <c r="D54" s="81" t="n">
        <v>37231</v>
      </c>
      <c r="E54" s="52" t="s">
        <v>138</v>
      </c>
      <c r="F54" s="53" t="n">
        <v>9</v>
      </c>
      <c r="G54" s="53" t="n">
        <v>4.5</v>
      </c>
      <c r="H54" s="53" t="n">
        <f aca="false">SUM(F54+G54)</f>
        <v>13.5</v>
      </c>
      <c r="I54" s="54"/>
      <c r="J54" s="77" t="n">
        <v>1</v>
      </c>
      <c r="K54" s="77" t="n">
        <v>1</v>
      </c>
      <c r="L54" s="54"/>
      <c r="M54" s="54"/>
      <c r="N54" s="54"/>
      <c r="O54" s="53" t="n">
        <f aca="false">((J54+M54)*F54)+((N54+K54)*G54)</f>
        <v>13.5</v>
      </c>
      <c r="P54" s="53" t="n">
        <v>0</v>
      </c>
      <c r="Q54" s="53" t="n">
        <v>0</v>
      </c>
      <c r="R54" s="53" t="n">
        <v>0</v>
      </c>
      <c r="S54" s="53" t="n">
        <v>0</v>
      </c>
      <c r="T54" s="99" t="n">
        <f aca="false">+SUM(P54:S54)</f>
        <v>0</v>
      </c>
      <c r="U54" s="56" t="n">
        <f aca="false">O54</f>
        <v>13.5</v>
      </c>
      <c r="V54" s="57" t="n">
        <f aca="false">+U54/72</f>
        <v>0.1875</v>
      </c>
      <c r="W54" s="71"/>
    </row>
    <row r="55" customFormat="false" ht="12.75" hidden="false" customHeight="false" outlineLevel="0" collapsed="false">
      <c r="A55" s="52" t="s">
        <v>60</v>
      </c>
      <c r="B55" s="52" t="s">
        <v>184</v>
      </c>
      <c r="C55" s="52" t="s">
        <v>128</v>
      </c>
      <c r="D55" s="81" t="n">
        <v>37236</v>
      </c>
      <c r="E55" s="52" t="s">
        <v>144</v>
      </c>
      <c r="F55" s="53" t="n">
        <v>9</v>
      </c>
      <c r="G55" s="53" t="n">
        <v>4.5</v>
      </c>
      <c r="H55" s="53" t="n">
        <f aca="false">SUM(F55+G55)</f>
        <v>13.5</v>
      </c>
      <c r="I55" s="54"/>
      <c r="J55" s="112"/>
      <c r="K55" s="112"/>
      <c r="L55" s="54"/>
      <c r="M55" s="54"/>
      <c r="N55" s="54"/>
      <c r="O55" s="53" t="n">
        <f aca="false">((J55+M55)*F55)+((N55+K55)*G55)</f>
        <v>0</v>
      </c>
      <c r="P55" s="53" t="n">
        <v>0</v>
      </c>
      <c r="Q55" s="53" t="n">
        <v>0</v>
      </c>
      <c r="R55" s="53" t="n">
        <v>0</v>
      </c>
      <c r="S55" s="53" t="n">
        <v>0</v>
      </c>
      <c r="T55" s="99" t="n">
        <f aca="false">+SUM(P55:S55)</f>
        <v>0</v>
      </c>
      <c r="U55" s="56" t="n">
        <f aca="false">O55</f>
        <v>0</v>
      </c>
      <c r="V55" s="57" t="n">
        <f aca="false">+U55/72</f>
        <v>0</v>
      </c>
      <c r="W55" s="71"/>
    </row>
    <row r="56" customFormat="false" ht="12.75" hidden="false" customHeight="false" outlineLevel="0" collapsed="false">
      <c r="A56" s="52" t="s">
        <v>60</v>
      </c>
      <c r="B56" s="52" t="s">
        <v>184</v>
      </c>
      <c r="C56" s="52" t="s">
        <v>128</v>
      </c>
      <c r="D56" s="81" t="n">
        <v>37238</v>
      </c>
      <c r="E56" s="52" t="s">
        <v>146</v>
      </c>
      <c r="F56" s="53" t="n">
        <v>9</v>
      </c>
      <c r="G56" s="53" t="n">
        <v>4.5</v>
      </c>
      <c r="H56" s="53" t="n">
        <f aca="false">SUM(F56+G56)</f>
        <v>13.5</v>
      </c>
      <c r="I56" s="54"/>
      <c r="J56" s="115"/>
      <c r="K56" s="115"/>
      <c r="L56" s="54"/>
      <c r="M56" s="53"/>
      <c r="N56" s="53"/>
      <c r="O56" s="53" t="n">
        <f aca="false">((J56+M56)*F56)+((N56+K56)*G56)</f>
        <v>0</v>
      </c>
      <c r="P56" s="53" t="n">
        <v>0</v>
      </c>
      <c r="Q56" s="53" t="n">
        <v>0</v>
      </c>
      <c r="R56" s="53" t="n">
        <v>0</v>
      </c>
      <c r="S56" s="53" t="n">
        <v>0</v>
      </c>
      <c r="T56" s="99" t="n">
        <f aca="false">+SUM(P56:S56)</f>
        <v>0</v>
      </c>
      <c r="U56" s="56" t="n">
        <f aca="false">O56</f>
        <v>0</v>
      </c>
      <c r="V56" s="57" t="n">
        <f aca="false">+U56/72</f>
        <v>0</v>
      </c>
      <c r="W56" s="71"/>
    </row>
    <row r="57" customFormat="false" ht="12.75" hidden="false" customHeight="false" outlineLevel="0" collapsed="false">
      <c r="A57" s="52" t="s">
        <v>60</v>
      </c>
      <c r="B57" s="52" t="s">
        <v>184</v>
      </c>
      <c r="C57" s="52" t="s">
        <v>128</v>
      </c>
      <c r="D57" s="81" t="n">
        <v>37242</v>
      </c>
      <c r="E57" s="52" t="s">
        <v>150</v>
      </c>
      <c r="F57" s="53" t="n">
        <v>9</v>
      </c>
      <c r="G57" s="53" t="n">
        <v>4.5</v>
      </c>
      <c r="H57" s="53" t="n">
        <f aca="false">SUM(F57+G57)</f>
        <v>13.5</v>
      </c>
      <c r="I57" s="54"/>
      <c r="J57" s="53"/>
      <c r="K57" s="53"/>
      <c r="L57" s="54"/>
      <c r="M57" s="114" t="n">
        <v>1</v>
      </c>
      <c r="N57" s="114" t="n">
        <v>1</v>
      </c>
      <c r="O57" s="53" t="n">
        <f aca="false">((J57+M57)*F57)+((N57+K57)*G57)</f>
        <v>13.5</v>
      </c>
      <c r="P57" s="53" t="n">
        <v>0</v>
      </c>
      <c r="Q57" s="53" t="n">
        <v>0</v>
      </c>
      <c r="R57" s="53" t="n">
        <v>0</v>
      </c>
      <c r="S57" s="53" t="n">
        <v>0</v>
      </c>
      <c r="T57" s="99" t="n">
        <f aca="false">+SUM(P57:S57)</f>
        <v>0</v>
      </c>
      <c r="U57" s="56" t="n">
        <f aca="false">O57</f>
        <v>13.5</v>
      </c>
      <c r="V57" s="57" t="n">
        <f aca="false">+U57/72</f>
        <v>0.1875</v>
      </c>
      <c r="W57" s="71"/>
    </row>
    <row r="58" customFormat="false" ht="12.75" hidden="false" customHeight="false" outlineLevel="0" collapsed="false">
      <c r="A58" s="52" t="s">
        <v>60</v>
      </c>
      <c r="B58" s="52" t="s">
        <v>184</v>
      </c>
      <c r="C58" s="52" t="s">
        <v>128</v>
      </c>
      <c r="D58" s="81" t="n">
        <v>37245</v>
      </c>
      <c r="E58" s="52" t="s">
        <v>152</v>
      </c>
      <c r="F58" s="53" t="n">
        <v>9</v>
      </c>
      <c r="G58" s="53" t="n">
        <v>4.5</v>
      </c>
      <c r="H58" s="53" t="n">
        <f aca="false">SUM(F58+G58)</f>
        <v>13.5</v>
      </c>
      <c r="I58" s="54"/>
      <c r="J58" s="77" t="n">
        <v>1</v>
      </c>
      <c r="K58" s="77" t="n">
        <v>1</v>
      </c>
      <c r="L58" s="54"/>
      <c r="M58" s="54"/>
      <c r="N58" s="54"/>
      <c r="O58" s="53" t="n">
        <f aca="false">((J58+M58)*F58)+((N58+K58)*G58)</f>
        <v>13.5</v>
      </c>
      <c r="P58" s="53" t="n">
        <v>0</v>
      </c>
      <c r="Q58" s="53" t="n">
        <v>0</v>
      </c>
      <c r="R58" s="53" t="n">
        <v>0</v>
      </c>
      <c r="S58" s="53" t="n">
        <v>0</v>
      </c>
      <c r="T58" s="99" t="n">
        <f aca="false">+SUM(P58:S58)</f>
        <v>0</v>
      </c>
      <c r="U58" s="56" t="n">
        <f aca="false">O58</f>
        <v>13.5</v>
      </c>
      <c r="V58" s="57" t="n">
        <f aca="false">+U58/72</f>
        <v>0.1875</v>
      </c>
      <c r="W58" s="71"/>
    </row>
    <row r="59" customFormat="false" ht="12.75" hidden="false" customHeight="false" outlineLevel="0" collapsed="false">
      <c r="A59" s="52" t="s">
        <v>60</v>
      </c>
      <c r="B59" s="52" t="s">
        <v>184</v>
      </c>
      <c r="C59" s="52" t="s">
        <v>128</v>
      </c>
      <c r="D59" s="81" t="n">
        <v>37257</v>
      </c>
      <c r="E59" s="52" t="s">
        <v>165</v>
      </c>
      <c r="F59" s="53" t="n">
        <v>9</v>
      </c>
      <c r="G59" s="53" t="n">
        <v>4.5</v>
      </c>
      <c r="H59" s="53" t="n">
        <f aca="false">SUM(F59+G59)</f>
        <v>13.5</v>
      </c>
      <c r="I59" s="54"/>
      <c r="J59" s="54"/>
      <c r="K59" s="54"/>
      <c r="L59" s="54"/>
      <c r="M59" s="77" t="n">
        <v>1</v>
      </c>
      <c r="N59" s="77" t="n">
        <v>1</v>
      </c>
      <c r="O59" s="53" t="n">
        <f aca="false">((J59+M59)*F59)+((N59+K59)*G59)</f>
        <v>13.5</v>
      </c>
      <c r="P59" s="53" t="n">
        <v>0</v>
      </c>
      <c r="Q59" s="53" t="n">
        <v>0</v>
      </c>
      <c r="R59" s="53" t="n">
        <v>0</v>
      </c>
      <c r="S59" s="53" t="n">
        <v>0</v>
      </c>
      <c r="T59" s="99" t="n">
        <f aca="false">+SUM(P59:S59)</f>
        <v>0</v>
      </c>
      <c r="U59" s="56" t="n">
        <f aca="false">O59</f>
        <v>13.5</v>
      </c>
      <c r="V59" s="57" t="n">
        <f aca="false">+U59/72</f>
        <v>0.1875</v>
      </c>
      <c r="W59" s="71"/>
    </row>
    <row r="60" s="110" customFormat="true" ht="8.25" hidden="false" customHeight="true" outlineLevel="0" collapsed="false">
      <c r="A60" s="101"/>
      <c r="B60" s="101"/>
      <c r="C60" s="101"/>
      <c r="D60" s="101"/>
      <c r="E60" s="101"/>
      <c r="F60" s="103"/>
      <c r="G60" s="103"/>
      <c r="H60" s="103"/>
      <c r="I60" s="104"/>
      <c r="J60" s="104"/>
      <c r="K60" s="104"/>
      <c r="L60" s="104"/>
      <c r="M60" s="103"/>
      <c r="N60" s="103"/>
      <c r="O60" s="103"/>
      <c r="P60" s="103"/>
      <c r="Q60" s="103"/>
      <c r="R60" s="103"/>
      <c r="S60" s="103"/>
      <c r="T60" s="106"/>
      <c r="U60" s="106"/>
      <c r="V60" s="107"/>
      <c r="W60" s="108"/>
    </row>
    <row r="61" customFormat="false" ht="13.5" hidden="false" customHeight="false" outlineLevel="0" collapsed="false">
      <c r="A61" s="52" t="s">
        <v>69</v>
      </c>
      <c r="B61" s="52" t="s">
        <v>184</v>
      </c>
      <c r="C61" s="52" t="s">
        <v>166</v>
      </c>
      <c r="D61" s="52" t="s">
        <v>167</v>
      </c>
      <c r="E61" s="52" t="s">
        <v>168</v>
      </c>
      <c r="F61" s="53" t="n">
        <v>18</v>
      </c>
      <c r="G61" s="54"/>
      <c r="H61" s="53" t="n">
        <f aca="false">SUM(F61+G61)</f>
        <v>18</v>
      </c>
      <c r="I61" s="54"/>
      <c r="J61" s="54"/>
      <c r="K61" s="54"/>
      <c r="L61" s="54"/>
      <c r="M61" s="53"/>
      <c r="N61" s="54"/>
      <c r="O61" s="53" t="n">
        <f aca="false">((J61+M61)*F61)+((N61+K61)*G61)</f>
        <v>0</v>
      </c>
      <c r="P61" s="53" t="n">
        <v>0</v>
      </c>
      <c r="Q61" s="53" t="n">
        <v>0</v>
      </c>
      <c r="R61" s="53" t="n">
        <v>0</v>
      </c>
      <c r="S61" s="53" t="n">
        <v>0</v>
      </c>
      <c r="T61" s="99" t="n">
        <f aca="false">+SUM(P61:S61)</f>
        <v>0</v>
      </c>
      <c r="U61" s="56" t="n">
        <f aca="false">O61</f>
        <v>0</v>
      </c>
      <c r="V61" s="57" t="n">
        <f aca="false">+U61/72</f>
        <v>0</v>
      </c>
      <c r="W61" s="72" t="s">
        <v>169</v>
      </c>
    </row>
    <row r="62" customFormat="false" ht="24.75" hidden="false" customHeight="false" outlineLevel="0" collapsed="false">
      <c r="A62" s="81" t="n">
        <v>731</v>
      </c>
      <c r="B62" s="52" t="s">
        <v>184</v>
      </c>
      <c r="C62" s="52" t="s">
        <v>166</v>
      </c>
      <c r="D62" s="81" t="n">
        <v>51415</v>
      </c>
      <c r="E62" s="82" t="s">
        <v>170</v>
      </c>
      <c r="F62" s="53" t="n">
        <v>13.5</v>
      </c>
      <c r="G62" s="54"/>
      <c r="H62" s="53" t="n">
        <f aca="false">F62+G62</f>
        <v>13.5</v>
      </c>
      <c r="I62" s="54"/>
      <c r="J62" s="54"/>
      <c r="K62" s="54"/>
      <c r="L62" s="54"/>
      <c r="M62" s="53"/>
      <c r="N62" s="54"/>
      <c r="O62" s="53" t="n">
        <f aca="false">((J62+M62)*F62)+((N62+K62)*G62)</f>
        <v>0</v>
      </c>
      <c r="P62" s="53" t="n">
        <v>0</v>
      </c>
      <c r="Q62" s="53" t="n">
        <v>0</v>
      </c>
      <c r="R62" s="53" t="n">
        <v>0</v>
      </c>
      <c r="S62" s="53" t="n">
        <v>0</v>
      </c>
      <c r="T62" s="99" t="n">
        <f aca="false">+SUM(P62:S62)</f>
        <v>0</v>
      </c>
      <c r="U62" s="56" t="n">
        <f aca="false">O62</f>
        <v>0</v>
      </c>
      <c r="V62" s="57" t="n">
        <f aca="false">+U62/72</f>
        <v>0</v>
      </c>
      <c r="W62" s="83" t="n">
        <f aca="false">SUM(U52:U62)</f>
        <v>81</v>
      </c>
    </row>
    <row r="63" s="35" customFormat="true" ht="12.75" hidden="false" customHeight="false" outlineLevel="0" collapsed="false">
      <c r="C63" s="84"/>
      <c r="D63" s="84"/>
      <c r="H63" s="59"/>
      <c r="I63" s="59"/>
      <c r="J63" s="35" t="n">
        <f aca="false">SUM(J52:J62)</f>
        <v>3</v>
      </c>
      <c r="L63" s="59"/>
      <c r="M63" s="35" t="n">
        <f aca="false">SUM(M52:M62)</f>
        <v>3</v>
      </c>
      <c r="O63" s="35" t="n">
        <f aca="false">SUM(O19:O62)</f>
        <v>405</v>
      </c>
      <c r="P63" s="59"/>
      <c r="Q63" s="59"/>
      <c r="R63" s="59"/>
      <c r="S63" s="59"/>
      <c r="T63" s="59"/>
      <c r="U63" s="85" t="n">
        <f aca="false">SUM(U19:U62)</f>
        <v>405</v>
      </c>
      <c r="V63" s="85" t="n">
        <f aca="false">SUM(V19:V62)</f>
        <v>5.625</v>
      </c>
    </row>
    <row r="65" customFormat="false" ht="13.5" hidden="false" customHeight="false" outlineLevel="0" collapsed="false">
      <c r="E65" s="88" t="s">
        <v>193</v>
      </c>
      <c r="F65" s="88" t="n">
        <f aca="false">8*1.5</f>
        <v>12</v>
      </c>
    </row>
    <row r="67" s="88" customFormat="true" ht="13.5" hidden="false" customHeight="false" outlineLevel="0" collapsed="false">
      <c r="C67" s="116"/>
      <c r="D67" s="116"/>
      <c r="H67" s="117"/>
      <c r="I67" s="117"/>
      <c r="L67" s="117"/>
      <c r="P67" s="117"/>
      <c r="Q67" s="117"/>
      <c r="R67" s="117"/>
      <c r="S67" s="117"/>
      <c r="T67" s="117"/>
      <c r="U67" s="117"/>
      <c r="V67" s="117"/>
    </row>
    <row r="68" customFormat="false" ht="13.5" hidden="false" customHeight="false" outlineLevel="0" collapsed="false">
      <c r="E68" s="88"/>
    </row>
  </sheetData>
  <mergeCells count="31">
    <mergeCell ref="A1:T1"/>
    <mergeCell ref="A3:N3"/>
    <mergeCell ref="A4:Q4"/>
    <mergeCell ref="A5:N5"/>
    <mergeCell ref="A6:T6"/>
    <mergeCell ref="A7:N7"/>
    <mergeCell ref="A15:A16"/>
    <mergeCell ref="B15:H15"/>
    <mergeCell ref="I15:N15"/>
    <mergeCell ref="O15:U15"/>
    <mergeCell ref="B16:H16"/>
    <mergeCell ref="I16:K16"/>
    <mergeCell ref="L16:N16"/>
    <mergeCell ref="O16:O18"/>
    <mergeCell ref="P16:T16"/>
    <mergeCell ref="U16:U18"/>
    <mergeCell ref="V16:V18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K17"/>
    <mergeCell ref="L17:L18"/>
    <mergeCell ref="M17:N17"/>
    <mergeCell ref="P17:T17"/>
    <mergeCell ref="W17:W18"/>
  </mergeCells>
  <printOptions headings="false" gridLines="false" gridLinesSet="true" horizontalCentered="false" verticalCentered="false"/>
  <pageMargins left="0.179861111111111" right="0.170138888888889" top="0.209722222222222" bottom="0.17013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84"/>
  <sheetViews>
    <sheetView showFormulas="false" showGridLines="true" showRowColHeaders="true" showZeros="true" rightToLeft="false" tabSelected="false" showOutlineSymbols="true" defaultGridColor="true" view="normal" topLeftCell="A34" colorId="64" zoomScale="85" zoomScaleNormal="85" zoomScalePageLayoutView="100" workbookViewId="0">
      <selection pane="topLeft" activeCell="J30" activeCellId="0" sqref="J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4.7"/>
    <col collapsed="false" customWidth="true" hidden="false" outlineLevel="0" max="2" min="2" style="16" width="5.71"/>
    <col collapsed="false" customWidth="true" hidden="false" outlineLevel="0" max="3" min="3" style="17" width="5.28"/>
    <col collapsed="false" customWidth="true" hidden="false" outlineLevel="0" max="4" min="4" style="17" width="4.99"/>
    <col collapsed="false" customWidth="true" hidden="false" outlineLevel="0" max="5" min="5" style="17" width="5.28"/>
    <col collapsed="false" customWidth="true" hidden="false" outlineLevel="0" max="6" min="6" style="16" width="29.41"/>
    <col collapsed="false" customWidth="true" hidden="false" outlineLevel="0" max="7" min="7" style="18" width="5.28"/>
    <col collapsed="false" customWidth="true" hidden="false" outlineLevel="0" max="8" min="8" style="18" width="4.56"/>
    <col collapsed="false" customWidth="true" hidden="false" outlineLevel="0" max="9" min="9" style="16" width="2.7"/>
    <col collapsed="false" customWidth="true" hidden="false" outlineLevel="0" max="10" min="10" style="16" width="2.84"/>
    <col collapsed="false" customWidth="true" hidden="false" outlineLevel="0" max="11" min="11" style="16" width="2.99"/>
    <col collapsed="false" customWidth="true" hidden="false" outlineLevel="0" max="12" min="12" style="16" width="3.14"/>
    <col collapsed="false" customWidth="true" hidden="false" outlineLevel="0" max="13" min="13" style="18" width="4.56"/>
    <col collapsed="false" customWidth="true" hidden="false" outlineLevel="0" max="14" min="14" style="16" width="2.7"/>
    <col collapsed="false" customWidth="true" hidden="false" outlineLevel="0" max="15" min="15" style="16" width="2.42"/>
    <col collapsed="false" customWidth="true" hidden="false" outlineLevel="0" max="16" min="16" style="16" width="2.56"/>
    <col collapsed="false" customWidth="true" hidden="false" outlineLevel="0" max="17" min="17" style="16" width="3.28"/>
    <col collapsed="false" customWidth="true" hidden="false" outlineLevel="0" max="18" min="18" style="16" width="0.99"/>
    <col collapsed="false" customWidth="true" hidden="false" outlineLevel="0" max="19" min="19" style="18" width="4.28"/>
    <col collapsed="false" customWidth="true" hidden="false" outlineLevel="0" max="20" min="20" style="18" width="3.56"/>
    <col collapsed="false" customWidth="true" hidden="false" outlineLevel="0" max="21" min="21" style="18" width="4.99"/>
    <col collapsed="false" customWidth="true" hidden="false" outlineLevel="0" max="22" min="22" style="18" width="3.42"/>
    <col collapsed="false" customWidth="true" hidden="false" outlineLevel="0" max="23" min="23" style="18" width="4.85"/>
    <col collapsed="false" customWidth="true" hidden="true" outlineLevel="0" max="24" min="24" style="18" width="6.41"/>
    <col collapsed="false" customWidth="true" hidden="true" outlineLevel="0" max="25" min="25" style="18" width="6.99"/>
    <col collapsed="false" customWidth="true" hidden="true" outlineLevel="0" max="26" min="26" style="18" width="6.13"/>
    <col collapsed="false" customWidth="true" hidden="false" outlineLevel="0" max="27" min="27" style="18" width="4.14"/>
    <col collapsed="false" customWidth="true" hidden="false" outlineLevel="0" max="28" min="28" style="18" width="4.85"/>
    <col collapsed="false" customWidth="true" hidden="false" outlineLevel="0" max="29" min="29" style="18" width="4.41"/>
    <col collapsed="false" customWidth="true" hidden="false" outlineLevel="0" max="30" min="30" style="18" width="5.13"/>
    <col collapsed="false" customWidth="true" hidden="false" outlineLevel="0" max="31" min="31" style="18" width="5.28"/>
    <col collapsed="false" customWidth="true" hidden="true" outlineLevel="0" max="32" min="32" style="18" width="4.7"/>
    <col collapsed="false" customWidth="true" hidden="true" outlineLevel="0" max="33" min="33" style="18" width="4.85"/>
    <col collapsed="false" customWidth="true" hidden="true" outlineLevel="0" max="35" min="34" style="18" width="4.56"/>
    <col collapsed="false" customWidth="true" hidden="true" outlineLevel="0" max="36" min="36" style="18" width="4.7"/>
    <col collapsed="false" customWidth="true" hidden="false" outlineLevel="0" max="37" min="37" style="18" width="8.56"/>
    <col collapsed="false" customWidth="true" hidden="false" outlineLevel="0" max="38" min="38" style="18" width="6.85"/>
    <col collapsed="false" customWidth="true" hidden="false" outlineLevel="0" max="39" min="39" style="16" width="11.7"/>
    <col collapsed="false" customWidth="true" hidden="false" outlineLevel="0" max="40" min="40" style="16" width="6.56"/>
    <col collapsed="false" customWidth="true" hidden="false" outlineLevel="0" max="41" min="41" style="16" width="4.14"/>
    <col collapsed="false" customWidth="true" hidden="false" outlineLevel="0" max="42" min="42" style="16" width="6.41"/>
    <col collapsed="false" customWidth="true" hidden="false" outlineLevel="0" max="43" min="43" style="16" width="7.42"/>
    <col collapsed="false" customWidth="false" hidden="false" outlineLevel="0" max="257" min="44" style="16" width="11.42"/>
  </cols>
  <sheetData>
    <row r="1" customFormat="false" ht="18" hidden="false" customHeight="true" outlineLevel="0" collapsed="false">
      <c r="A1" s="19" t="s">
        <v>24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P1" s="19"/>
      <c r="Q1" s="19"/>
      <c r="R1" s="19"/>
      <c r="S1" s="19"/>
      <c r="T1" s="19"/>
      <c r="U1" s="19"/>
      <c r="V1" s="19"/>
      <c r="W1" s="19"/>
      <c r="X1" s="19"/>
      <c r="Y1" s="19"/>
    </row>
    <row r="2" customFormat="false" ht="12.75" hidden="false" customHeight="false" outlineLevel="0" collapsed="false">
      <c r="A2" s="20"/>
      <c r="B2" s="20"/>
      <c r="C2" s="20"/>
      <c r="D2" s="20"/>
      <c r="E2" s="20"/>
      <c r="F2" s="21"/>
      <c r="G2" s="20"/>
      <c r="H2" s="20"/>
      <c r="I2" s="20"/>
      <c r="J2" s="21"/>
      <c r="K2" s="20"/>
      <c r="L2" s="20"/>
      <c r="M2" s="20"/>
      <c r="N2" s="20"/>
      <c r="O2" s="21"/>
      <c r="P2" s="21"/>
      <c r="Q2" s="21"/>
      <c r="R2" s="21"/>
    </row>
    <row r="3" customFormat="false" ht="12.75" hidden="false" customHeight="false" outlineLevel="0" collapsed="false">
      <c r="A3" s="22" t="s">
        <v>25</v>
      </c>
      <c r="B3" s="22"/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2"/>
      <c r="P3" s="22"/>
      <c r="Q3" s="22"/>
      <c r="R3" s="23"/>
    </row>
    <row r="4" customFormat="false" ht="12.75" hidden="false" customHeight="false" outlineLevel="0" collapsed="false">
      <c r="A4" s="1" t="s">
        <v>1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18"/>
    </row>
    <row r="5" customFormat="false" ht="12.75" hidden="false" customHeight="true" outlineLevel="0" collapsed="false">
      <c r="A5" s="24" t="s">
        <v>26</v>
      </c>
      <c r="B5" s="24"/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</row>
    <row r="6" customFormat="false" ht="12.75" hidden="false" customHeight="false" outlineLevel="0" collapsed="false">
      <c r="A6" s="25" t="s">
        <v>27</v>
      </c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6"/>
    </row>
    <row r="7" customFormat="false" ht="13.5" hidden="false" customHeight="false" outlineLevel="0" collapsed="false">
      <c r="A7" s="119" t="s">
        <v>28</v>
      </c>
    </row>
    <row r="8" customFormat="false" ht="13.5" hidden="false" customHeight="false" outlineLevel="0" collapsed="false">
      <c r="A8" s="119" t="s">
        <v>29</v>
      </c>
    </row>
    <row r="9" customFormat="false" ht="12.75" hidden="false" customHeight="false" outlineLevel="0" collapsed="false">
      <c r="A9" s="27"/>
    </row>
    <row r="10" customFormat="false" ht="13.5" hidden="false" customHeight="false" outlineLevel="0" collapsed="false">
      <c r="A10" s="28"/>
      <c r="B10" s="119" t="s">
        <v>30</v>
      </c>
    </row>
    <row r="11" customFormat="false" ht="13.5" hidden="false" customHeight="false" outlineLevel="0" collapsed="false">
      <c r="A11" s="29"/>
      <c r="B11" s="119" t="s">
        <v>31</v>
      </c>
    </row>
    <row r="12" customFormat="false" ht="13.5" hidden="false" customHeight="false" outlineLevel="0" collapsed="false">
      <c r="A12" s="30"/>
      <c r="B12" s="119" t="s">
        <v>32</v>
      </c>
    </row>
    <row r="13" customFormat="false" ht="12.75" hidden="false" customHeight="false" outlineLevel="0" collapsed="false">
      <c r="B13" s="27"/>
    </row>
    <row r="14" s="35" customFormat="true" ht="12.75" hidden="false" customHeight="true" outlineLevel="0" collapsed="false">
      <c r="A14" s="41" t="s">
        <v>35</v>
      </c>
      <c r="B14" s="120" t="s">
        <v>36</v>
      </c>
      <c r="C14" s="120"/>
      <c r="D14" s="120"/>
      <c r="E14" s="120"/>
      <c r="F14" s="120"/>
      <c r="G14" s="120"/>
      <c r="H14" s="33" t="s">
        <v>37</v>
      </c>
      <c r="I14" s="33"/>
      <c r="J14" s="33"/>
      <c r="K14" s="33"/>
      <c r="L14" s="33"/>
      <c r="M14" s="33"/>
      <c r="N14" s="33"/>
      <c r="O14" s="33"/>
      <c r="P14" s="33"/>
      <c r="Q14" s="33"/>
      <c r="R14" s="121"/>
      <c r="S14" s="122"/>
      <c r="T14" s="122"/>
      <c r="U14" s="122"/>
      <c r="V14" s="122"/>
      <c r="W14" s="122"/>
      <c r="X14" s="122"/>
      <c r="Y14" s="122"/>
      <c r="Z14" s="122"/>
      <c r="AA14" s="122"/>
      <c r="AB14" s="122"/>
      <c r="AC14" s="122"/>
      <c r="AD14" s="122"/>
      <c r="AE14" s="122"/>
      <c r="AF14" s="122"/>
      <c r="AG14" s="122"/>
      <c r="AH14" s="122"/>
      <c r="AI14" s="122"/>
      <c r="AJ14" s="122"/>
      <c r="AK14" s="122"/>
      <c r="AL14" s="34" t="s">
        <v>39</v>
      </c>
    </row>
    <row r="15" s="35" customFormat="true" ht="25.5" hidden="false" customHeight="true" outlineLevel="0" collapsed="false">
      <c r="A15" s="41"/>
      <c r="B15" s="41" t="s">
        <v>40</v>
      </c>
      <c r="C15" s="41"/>
      <c r="D15" s="41"/>
      <c r="E15" s="41"/>
      <c r="F15" s="41"/>
      <c r="G15" s="41"/>
      <c r="H15" s="41" t="s">
        <v>41</v>
      </c>
      <c r="I15" s="41"/>
      <c r="J15" s="41"/>
      <c r="K15" s="41"/>
      <c r="L15" s="41"/>
      <c r="M15" s="41" t="s">
        <v>42</v>
      </c>
      <c r="N15" s="41"/>
      <c r="O15" s="41"/>
      <c r="P15" s="41"/>
      <c r="Q15" s="41"/>
      <c r="R15" s="123"/>
      <c r="S15" s="124" t="s">
        <v>175</v>
      </c>
      <c r="T15" s="124"/>
      <c r="U15" s="124"/>
      <c r="V15" s="124"/>
      <c r="W15" s="124"/>
      <c r="X15" s="124"/>
      <c r="Y15" s="124"/>
      <c r="Z15" s="124"/>
      <c r="AA15" s="124"/>
      <c r="AB15" s="124"/>
      <c r="AC15" s="124"/>
      <c r="AD15" s="124"/>
      <c r="AE15" s="124"/>
      <c r="AF15" s="124"/>
      <c r="AG15" s="124"/>
      <c r="AH15" s="124"/>
      <c r="AI15" s="124"/>
      <c r="AJ15" s="124"/>
      <c r="AK15" s="39" t="s">
        <v>44</v>
      </c>
      <c r="AL15" s="39" t="s">
        <v>45</v>
      </c>
      <c r="AM15" s="41" t="s">
        <v>46</v>
      </c>
    </row>
    <row r="16" s="47" customFormat="true" ht="13.5" hidden="false" customHeight="true" outlineLevel="0" collapsed="false">
      <c r="A16" s="36" t="s">
        <v>47</v>
      </c>
      <c r="B16" s="36" t="s">
        <v>48</v>
      </c>
      <c r="C16" s="36" t="s">
        <v>194</v>
      </c>
      <c r="D16" s="36" t="s">
        <v>195</v>
      </c>
      <c r="E16" s="36" t="s">
        <v>50</v>
      </c>
      <c r="F16" s="36" t="s">
        <v>51</v>
      </c>
      <c r="G16" s="43" t="s">
        <v>196</v>
      </c>
      <c r="H16" s="44" t="s">
        <v>197</v>
      </c>
      <c r="I16" s="125" t="s">
        <v>198</v>
      </c>
      <c r="J16" s="125"/>
      <c r="K16" s="125"/>
      <c r="L16" s="125"/>
      <c r="M16" s="44" t="s">
        <v>197</v>
      </c>
      <c r="N16" s="125" t="s">
        <v>198</v>
      </c>
      <c r="O16" s="125"/>
      <c r="P16" s="125"/>
      <c r="Q16" s="125"/>
      <c r="R16" s="126"/>
      <c r="S16" s="97" t="s">
        <v>178</v>
      </c>
      <c r="T16" s="97"/>
      <c r="U16" s="97"/>
      <c r="V16" s="97"/>
      <c r="W16" s="97"/>
      <c r="X16" s="127" t="s">
        <v>199</v>
      </c>
      <c r="Y16" s="128" t="s">
        <v>200</v>
      </c>
      <c r="Z16" s="128" t="s">
        <v>201</v>
      </c>
      <c r="AA16" s="129" t="s">
        <v>202</v>
      </c>
      <c r="AB16" s="129"/>
      <c r="AC16" s="129"/>
      <c r="AD16" s="129"/>
      <c r="AE16" s="129"/>
      <c r="AF16" s="127" t="s">
        <v>203</v>
      </c>
      <c r="AG16" s="127" t="s">
        <v>204</v>
      </c>
      <c r="AH16" s="130" t="s">
        <v>205</v>
      </c>
      <c r="AI16" s="130" t="s">
        <v>206</v>
      </c>
      <c r="AJ16" s="130" t="s">
        <v>207</v>
      </c>
      <c r="AK16" s="39"/>
      <c r="AL16" s="39"/>
      <c r="AM16" s="44" t="s">
        <v>57</v>
      </c>
    </row>
    <row r="17" s="50" customFormat="true" ht="24" hidden="false" customHeight="false" outlineLevel="0" collapsed="false">
      <c r="A17" s="36"/>
      <c r="B17" s="36"/>
      <c r="C17" s="36"/>
      <c r="D17" s="36"/>
      <c r="E17" s="36"/>
      <c r="F17" s="36"/>
      <c r="G17" s="43"/>
      <c r="H17" s="44"/>
      <c r="I17" s="48" t="s">
        <v>179</v>
      </c>
      <c r="J17" s="131" t="s">
        <v>180</v>
      </c>
      <c r="K17" s="36" t="s">
        <v>181</v>
      </c>
      <c r="L17" s="36" t="s">
        <v>182</v>
      </c>
      <c r="M17" s="44"/>
      <c r="N17" s="48" t="s">
        <v>179</v>
      </c>
      <c r="O17" s="131" t="s">
        <v>180</v>
      </c>
      <c r="P17" s="36" t="s">
        <v>181</v>
      </c>
      <c r="Q17" s="36" t="s">
        <v>182</v>
      </c>
      <c r="R17" s="132"/>
      <c r="S17" s="44" t="s">
        <v>179</v>
      </c>
      <c r="T17" s="44" t="s">
        <v>180</v>
      </c>
      <c r="U17" s="36" t="s">
        <v>181</v>
      </c>
      <c r="V17" s="36" t="s">
        <v>182</v>
      </c>
      <c r="W17" s="98" t="s">
        <v>183</v>
      </c>
      <c r="X17" s="127"/>
      <c r="Y17" s="128"/>
      <c r="Z17" s="128"/>
      <c r="AA17" s="127" t="s">
        <v>179</v>
      </c>
      <c r="AB17" s="127" t="s">
        <v>180</v>
      </c>
      <c r="AC17" s="133" t="s">
        <v>181</v>
      </c>
      <c r="AD17" s="134" t="s">
        <v>182</v>
      </c>
      <c r="AE17" s="135" t="s">
        <v>208</v>
      </c>
      <c r="AF17" s="127"/>
      <c r="AG17" s="127"/>
      <c r="AH17" s="130"/>
      <c r="AI17" s="130"/>
      <c r="AJ17" s="130"/>
      <c r="AK17" s="39"/>
      <c r="AL17" s="39"/>
      <c r="AM17" s="44"/>
      <c r="AN17" s="49"/>
      <c r="AO17" s="49"/>
      <c r="AP17" s="49"/>
      <c r="AQ17" s="49"/>
    </row>
    <row r="18" customFormat="false" ht="13.5" hidden="false" customHeight="false" outlineLevel="0" collapsed="false">
      <c r="A18" s="52" t="s">
        <v>60</v>
      </c>
      <c r="B18" s="52" t="s">
        <v>209</v>
      </c>
      <c r="C18" s="52" t="s">
        <v>79</v>
      </c>
      <c r="D18" s="52" t="s">
        <v>210</v>
      </c>
      <c r="E18" s="52"/>
      <c r="F18" s="52" t="s">
        <v>211</v>
      </c>
      <c r="G18" s="53" t="n">
        <v>6</v>
      </c>
      <c r="H18" s="54" t="s">
        <v>212</v>
      </c>
      <c r="I18" s="53" t="n">
        <v>1</v>
      </c>
      <c r="J18" s="53" t="n">
        <v>2</v>
      </c>
      <c r="K18" s="53" t="n">
        <v>5</v>
      </c>
      <c r="L18" s="52" t="n">
        <v>8</v>
      </c>
      <c r="M18" s="54"/>
      <c r="N18" s="53"/>
      <c r="O18" s="53"/>
      <c r="P18" s="53"/>
      <c r="Q18" s="53"/>
      <c r="R18" s="136"/>
      <c r="S18" s="137"/>
      <c r="T18" s="137" t="n">
        <v>8.5</v>
      </c>
      <c r="U18" s="137" t="n">
        <v>2.5</v>
      </c>
      <c r="V18" s="137"/>
      <c r="W18" s="99" t="n">
        <f aca="false">+SUM(S18:V18)</f>
        <v>11</v>
      </c>
      <c r="X18" s="57" t="n">
        <f aca="false">25-SUM(S18:V18)</f>
        <v>14</v>
      </c>
      <c r="Y18" s="138" t="n">
        <f aca="false">+W18/(W18+X18)</f>
        <v>0.44</v>
      </c>
      <c r="Z18" s="138" t="n">
        <f aca="false">+SUM(S18:U18)/SUM(W18:X18)</f>
        <v>0.44</v>
      </c>
      <c r="AA18" s="139" t="n">
        <f aca="false">S18*$G18</f>
        <v>0</v>
      </c>
      <c r="AB18" s="139" t="n">
        <f aca="false">T18*$G18</f>
        <v>51</v>
      </c>
      <c r="AC18" s="139" t="n">
        <f aca="false">U18*$G18</f>
        <v>15</v>
      </c>
      <c r="AD18" s="139" t="n">
        <f aca="false">V18*$G18</f>
        <v>0</v>
      </c>
      <c r="AE18" s="139" t="n">
        <f aca="false">W18*$G18</f>
        <v>66</v>
      </c>
      <c r="AF18" s="140" t="n">
        <f aca="false">X18*G18</f>
        <v>84</v>
      </c>
      <c r="AG18" s="140" t="n">
        <f aca="false">+AE18+AF18</f>
        <v>150</v>
      </c>
      <c r="AH18" s="56" t="n">
        <f aca="false">+SUM(AA18:AC18)/15</f>
        <v>4.4</v>
      </c>
      <c r="AI18" s="56" t="n">
        <f aca="false">+AE18/15</f>
        <v>4.4</v>
      </c>
      <c r="AJ18" s="56" t="n">
        <f aca="false">+(AG18)/19</f>
        <v>7.89473684210526</v>
      </c>
      <c r="AK18" s="56" t="n">
        <f aca="false">((((I18+N18)*AA18+(J18+O18)*AB18+(K18+P18)*AC18+(L18+Q18)*AD18)*3)/10)</f>
        <v>53.1</v>
      </c>
      <c r="AL18" s="57" t="n">
        <f aca="false">+AK18/72</f>
        <v>0.7375</v>
      </c>
      <c r="AM18" s="71"/>
      <c r="AN18" s="35" t="s">
        <v>68</v>
      </c>
      <c r="AO18" s="35" t="s">
        <v>69</v>
      </c>
      <c r="AP18" s="59"/>
      <c r="AQ18" s="59"/>
    </row>
    <row r="19" customFormat="false" ht="13.5" hidden="false" customHeight="false" outlineLevel="0" collapsed="false">
      <c r="A19" s="52" t="s">
        <v>60</v>
      </c>
      <c r="B19" s="52" t="s">
        <v>209</v>
      </c>
      <c r="C19" s="52" t="s">
        <v>79</v>
      </c>
      <c r="D19" s="52" t="s">
        <v>213</v>
      </c>
      <c r="E19" s="52"/>
      <c r="F19" s="52" t="s">
        <v>67</v>
      </c>
      <c r="G19" s="53" t="n">
        <v>7.5</v>
      </c>
      <c r="H19" s="54" t="n">
        <v>90</v>
      </c>
      <c r="I19" s="53" t="n">
        <v>1</v>
      </c>
      <c r="J19" s="53" t="n">
        <v>2</v>
      </c>
      <c r="K19" s="53" t="n">
        <v>5</v>
      </c>
      <c r="L19" s="52" t="n">
        <v>8</v>
      </c>
      <c r="M19" s="54"/>
      <c r="N19" s="53"/>
      <c r="O19" s="53"/>
      <c r="P19" s="53"/>
      <c r="Q19" s="53"/>
      <c r="R19" s="136"/>
      <c r="S19" s="137"/>
      <c r="T19" s="137" t="n">
        <v>7</v>
      </c>
      <c r="U19" s="137" t="n">
        <v>4</v>
      </c>
      <c r="V19" s="137"/>
      <c r="W19" s="99" t="n">
        <f aca="false">+SUM(S19:V19)</f>
        <v>11</v>
      </c>
      <c r="X19" s="57" t="n">
        <f aca="false">25-SUM(S19:V19)</f>
        <v>14</v>
      </c>
      <c r="Y19" s="138" t="n">
        <f aca="false">+W19/(W19+X19)</f>
        <v>0.44</v>
      </c>
      <c r="Z19" s="138" t="n">
        <f aca="false">+SUM(S19:U19)/SUM(W19:X19)</f>
        <v>0.44</v>
      </c>
      <c r="AA19" s="139" t="n">
        <f aca="false">S19*$G19</f>
        <v>0</v>
      </c>
      <c r="AB19" s="139" t="n">
        <f aca="false">T19*$G19</f>
        <v>52.5</v>
      </c>
      <c r="AC19" s="139" t="n">
        <f aca="false">U19*$G19</f>
        <v>30</v>
      </c>
      <c r="AD19" s="139" t="n">
        <f aca="false">V19*$G19</f>
        <v>0</v>
      </c>
      <c r="AE19" s="139" t="n">
        <f aca="false">W19*$G19</f>
        <v>82.5</v>
      </c>
      <c r="AF19" s="140" t="n">
        <f aca="false">X19*G19</f>
        <v>105</v>
      </c>
      <c r="AG19" s="140" t="n">
        <f aca="false">+AE19+AF19</f>
        <v>187.5</v>
      </c>
      <c r="AH19" s="56" t="n">
        <f aca="false">+SUM(AA19:AC19)/15</f>
        <v>5.5</v>
      </c>
      <c r="AI19" s="56" t="n">
        <f aca="false">+AE19/15</f>
        <v>5.5</v>
      </c>
      <c r="AJ19" s="56" t="n">
        <f aca="false">+(AG19)/19</f>
        <v>9.86842105263158</v>
      </c>
      <c r="AK19" s="56" t="n">
        <f aca="false">((((I19+N19)*AA19+(J19+O19)*AB19+(K19+P19)*AC19+(L19+Q19)*AD19)*3)/10)</f>
        <v>76.5</v>
      </c>
      <c r="AL19" s="57" t="n">
        <f aca="false">+AK19/72</f>
        <v>1.0625</v>
      </c>
      <c r="AM19" s="71"/>
      <c r="AN19" s="35" t="s">
        <v>73</v>
      </c>
      <c r="AO19" s="35" t="s">
        <v>74</v>
      </c>
      <c r="AP19" s="59" t="n">
        <f aca="false">AK24+AK32</f>
        <v>135</v>
      </c>
      <c r="AQ19" s="59"/>
    </row>
    <row r="20" customFormat="false" ht="13.5" hidden="false" customHeight="false" outlineLevel="0" collapsed="false">
      <c r="A20" s="52" t="s">
        <v>70</v>
      </c>
      <c r="B20" s="52" t="s">
        <v>209</v>
      </c>
      <c r="C20" s="52" t="s">
        <v>79</v>
      </c>
      <c r="D20" s="52" t="s">
        <v>213</v>
      </c>
      <c r="E20" s="52"/>
      <c r="F20" s="141" t="s">
        <v>214</v>
      </c>
      <c r="G20" s="53" t="n">
        <v>7.5</v>
      </c>
      <c r="H20" s="54" t="n">
        <v>95</v>
      </c>
      <c r="I20" s="53" t="n">
        <v>1</v>
      </c>
      <c r="J20" s="53" t="n">
        <v>2</v>
      </c>
      <c r="K20" s="53" t="n">
        <v>5</v>
      </c>
      <c r="L20" s="52" t="n">
        <v>8</v>
      </c>
      <c r="M20" s="54"/>
      <c r="N20" s="53"/>
      <c r="O20" s="53"/>
      <c r="P20" s="53"/>
      <c r="Q20" s="53"/>
      <c r="R20" s="136"/>
      <c r="S20" s="137"/>
      <c r="T20" s="137" t="n">
        <v>7</v>
      </c>
      <c r="U20" s="137" t="n">
        <v>4</v>
      </c>
      <c r="V20" s="137"/>
      <c r="W20" s="99" t="n">
        <f aca="false">+SUM(S20:V20)</f>
        <v>11</v>
      </c>
      <c r="X20" s="57" t="n">
        <f aca="false">25-SUM(S20:V20)</f>
        <v>14</v>
      </c>
      <c r="Y20" s="138" t="n">
        <f aca="false">+W20/(W20+X20)</f>
        <v>0.44</v>
      </c>
      <c r="Z20" s="138" t="n">
        <f aca="false">+SUM(S20:U20)/SUM(W20:X20)</f>
        <v>0.44</v>
      </c>
      <c r="AA20" s="139" t="n">
        <f aca="false">S20*$G20</f>
        <v>0</v>
      </c>
      <c r="AB20" s="139" t="n">
        <f aca="false">T20*$G20</f>
        <v>52.5</v>
      </c>
      <c r="AC20" s="139" t="n">
        <f aca="false">U20*$G20</f>
        <v>30</v>
      </c>
      <c r="AD20" s="139" t="n">
        <f aca="false">V20*$G20</f>
        <v>0</v>
      </c>
      <c r="AE20" s="139" t="n">
        <f aca="false">W20*$G20</f>
        <v>82.5</v>
      </c>
      <c r="AF20" s="140" t="n">
        <f aca="false">X20*G20</f>
        <v>105</v>
      </c>
      <c r="AG20" s="140" t="n">
        <f aca="false">+AE20+AF20</f>
        <v>187.5</v>
      </c>
      <c r="AH20" s="56" t="n">
        <f aca="false">+SUM(AA20:AC20)/15</f>
        <v>5.5</v>
      </c>
      <c r="AI20" s="56" t="n">
        <f aca="false">+AE20/15</f>
        <v>5.5</v>
      </c>
      <c r="AJ20" s="56" t="n">
        <f aca="false">+(AG20)/19</f>
        <v>9.86842105263158</v>
      </c>
      <c r="AK20" s="56" t="n">
        <f aca="false">((((I20+N20)*AA20+(J20+O20)*AB20+(K20+P20)*AC20+(L20+Q20)*AD20)*3)/10)</f>
        <v>76.5</v>
      </c>
      <c r="AL20" s="57" t="n">
        <f aca="false">+AK20/72</f>
        <v>1.0625</v>
      </c>
      <c r="AM20" s="72"/>
      <c r="AN20" s="35" t="s">
        <v>77</v>
      </c>
      <c r="AO20" s="35" t="s">
        <v>78</v>
      </c>
      <c r="AP20" s="59"/>
      <c r="AQ20" s="59"/>
    </row>
    <row r="21" customFormat="false" ht="13.5" hidden="false" customHeight="false" outlineLevel="0" collapsed="false">
      <c r="A21" s="52" t="s">
        <v>60</v>
      </c>
      <c r="B21" s="52" t="s">
        <v>209</v>
      </c>
      <c r="C21" s="52" t="s">
        <v>79</v>
      </c>
      <c r="D21" s="52" t="s">
        <v>215</v>
      </c>
      <c r="E21" s="52"/>
      <c r="F21" s="52" t="s">
        <v>216</v>
      </c>
      <c r="G21" s="53" t="n">
        <v>9</v>
      </c>
      <c r="H21" s="54" t="n">
        <v>90</v>
      </c>
      <c r="I21" s="53" t="n">
        <v>1</v>
      </c>
      <c r="J21" s="53" t="n">
        <v>2</v>
      </c>
      <c r="K21" s="53" t="n">
        <v>5</v>
      </c>
      <c r="L21" s="52" t="n">
        <v>8</v>
      </c>
      <c r="M21" s="54"/>
      <c r="N21" s="53"/>
      <c r="O21" s="53"/>
      <c r="P21" s="53"/>
      <c r="Q21" s="53"/>
      <c r="R21" s="136"/>
      <c r="S21" s="137"/>
      <c r="T21" s="137" t="n">
        <v>6.6666</v>
      </c>
      <c r="U21" s="137" t="n">
        <v>3.333</v>
      </c>
      <c r="V21" s="137" t="n">
        <v>1</v>
      </c>
      <c r="W21" s="99" t="n">
        <f aca="false">+SUM(S21:V21)</f>
        <v>10.9996</v>
      </c>
      <c r="X21" s="57" t="n">
        <f aca="false">25-SUM(S21:V21)</f>
        <v>14.0004</v>
      </c>
      <c r="Y21" s="138" t="n">
        <f aca="false">+W21/(W21+X21)</f>
        <v>0.439984</v>
      </c>
      <c r="Z21" s="138" t="n">
        <f aca="false">+SUM(S21:U21)/SUM(W21:X21)</f>
        <v>0.399984</v>
      </c>
      <c r="AA21" s="139" t="n">
        <f aca="false">S21*$G21</f>
        <v>0</v>
      </c>
      <c r="AB21" s="139" t="n">
        <f aca="false">T21*$G21</f>
        <v>59.9994</v>
      </c>
      <c r="AC21" s="139" t="n">
        <f aca="false">U21*$G21</f>
        <v>29.997</v>
      </c>
      <c r="AD21" s="139" t="n">
        <f aca="false">V21*$G21</f>
        <v>9</v>
      </c>
      <c r="AE21" s="139" t="n">
        <f aca="false">W21*$G21</f>
        <v>98.9964</v>
      </c>
      <c r="AF21" s="140" t="n">
        <f aca="false">X21*G21</f>
        <v>126.0036</v>
      </c>
      <c r="AG21" s="140" t="n">
        <f aca="false">+AE21+AF21</f>
        <v>225</v>
      </c>
      <c r="AH21" s="56" t="n">
        <f aca="false">+SUM(AA21:AC21)/15</f>
        <v>5.99976</v>
      </c>
      <c r="AI21" s="56" t="n">
        <f aca="false">+AE21/15</f>
        <v>6.59976</v>
      </c>
      <c r="AJ21" s="56" t="n">
        <f aca="false">+(AG21)/19</f>
        <v>11.8421052631579</v>
      </c>
      <c r="AK21" s="56" t="n">
        <f aca="false">((((I21+N21)*AA21+(J21+O21)*AB21+(K21+P21)*AC21+(L21+Q21)*AD21)*3)/10)</f>
        <v>102.59514</v>
      </c>
      <c r="AL21" s="57" t="n">
        <f aca="false">+AK21/72</f>
        <v>1.4249325</v>
      </c>
      <c r="AM21" s="71"/>
      <c r="AN21" s="35" t="s">
        <v>82</v>
      </c>
      <c r="AO21" s="35" t="s">
        <v>70</v>
      </c>
      <c r="AP21" s="59" t="n">
        <f aca="false">AK20</f>
        <v>76.5</v>
      </c>
      <c r="AQ21" s="59"/>
    </row>
    <row r="22" s="69" customFormat="true" ht="8.25" hidden="false" customHeight="true" outlineLevel="0" collapsed="false">
      <c r="A22" s="61"/>
      <c r="B22" s="61"/>
      <c r="C22" s="61"/>
      <c r="D22" s="61"/>
      <c r="E22" s="61"/>
      <c r="F22" s="61"/>
      <c r="G22" s="62"/>
      <c r="H22" s="63"/>
      <c r="I22" s="62"/>
      <c r="J22" s="62"/>
      <c r="K22" s="62"/>
      <c r="L22" s="61"/>
      <c r="M22" s="63"/>
      <c r="N22" s="62"/>
      <c r="O22" s="62"/>
      <c r="P22" s="62"/>
      <c r="Q22" s="62"/>
      <c r="R22" s="136"/>
      <c r="S22" s="62"/>
      <c r="T22" s="62"/>
      <c r="U22" s="62"/>
      <c r="V22" s="62"/>
      <c r="W22" s="65"/>
      <c r="X22" s="66"/>
      <c r="Y22" s="142"/>
      <c r="Z22" s="142"/>
      <c r="AA22" s="143"/>
      <c r="AB22" s="144"/>
      <c r="AC22" s="145"/>
      <c r="AD22" s="143"/>
      <c r="AE22" s="144"/>
      <c r="AF22" s="146"/>
      <c r="AG22" s="146"/>
      <c r="AH22" s="147"/>
      <c r="AI22" s="147"/>
      <c r="AJ22" s="147"/>
      <c r="AK22" s="147"/>
      <c r="AL22" s="66"/>
      <c r="AM22" s="70"/>
      <c r="AN22" s="67"/>
      <c r="AO22" s="67"/>
      <c r="AP22" s="68"/>
      <c r="AQ22" s="68"/>
    </row>
    <row r="23" customFormat="false" ht="13.5" hidden="false" customHeight="false" outlineLevel="0" collapsed="false">
      <c r="A23" s="52" t="s">
        <v>60</v>
      </c>
      <c r="B23" s="52" t="s">
        <v>209</v>
      </c>
      <c r="C23" s="52" t="s">
        <v>79</v>
      </c>
      <c r="D23" s="52" t="s">
        <v>210</v>
      </c>
      <c r="E23" s="52"/>
      <c r="F23" s="52" t="s">
        <v>217</v>
      </c>
      <c r="G23" s="53" t="n">
        <v>6</v>
      </c>
      <c r="H23" s="54"/>
      <c r="I23" s="53"/>
      <c r="J23" s="53"/>
      <c r="K23" s="53"/>
      <c r="L23" s="53"/>
      <c r="M23" s="54" t="n">
        <v>80</v>
      </c>
      <c r="N23" s="53" t="n">
        <v>1</v>
      </c>
      <c r="O23" s="53" t="n">
        <v>2</v>
      </c>
      <c r="P23" s="53" t="n">
        <v>5</v>
      </c>
      <c r="Q23" s="53" t="n">
        <v>8</v>
      </c>
      <c r="R23" s="136"/>
      <c r="S23" s="137"/>
      <c r="T23" s="137" t="n">
        <v>8.5</v>
      </c>
      <c r="U23" s="137" t="n">
        <v>2.5</v>
      </c>
      <c r="V23" s="137"/>
      <c r="W23" s="99" t="n">
        <f aca="false">+SUM(S23:V23)</f>
        <v>11</v>
      </c>
      <c r="X23" s="57" t="n">
        <f aca="false">25-SUM(S23:V23)</f>
        <v>14</v>
      </c>
      <c r="Y23" s="138" t="n">
        <f aca="false">+W23/(W23+X23)</f>
        <v>0.44</v>
      </c>
      <c r="Z23" s="138" t="n">
        <f aca="false">+SUM(S23:U23)/SUM(W23:X23)</f>
        <v>0.44</v>
      </c>
      <c r="AA23" s="139" t="n">
        <f aca="false">S23*$G23</f>
        <v>0</v>
      </c>
      <c r="AB23" s="139" t="n">
        <f aca="false">T23*$G23</f>
        <v>51</v>
      </c>
      <c r="AC23" s="139" t="n">
        <f aca="false">U23*$G23</f>
        <v>15</v>
      </c>
      <c r="AD23" s="139" t="n">
        <f aca="false">V23*$G23</f>
        <v>0</v>
      </c>
      <c r="AE23" s="139" t="n">
        <f aca="false">W23*$G23</f>
        <v>66</v>
      </c>
      <c r="AF23" s="140" t="n">
        <f aca="false">X23*G23</f>
        <v>84</v>
      </c>
      <c r="AG23" s="140" t="n">
        <f aca="false">+AE23+AF23</f>
        <v>150</v>
      </c>
      <c r="AH23" s="56" t="n">
        <f aca="false">+SUM(AA23:AC23)/15</f>
        <v>4.4</v>
      </c>
      <c r="AI23" s="56" t="n">
        <f aca="false">+AE23/15</f>
        <v>4.4</v>
      </c>
      <c r="AJ23" s="56" t="n">
        <f aca="false">+(AG23)/19</f>
        <v>7.89473684210526</v>
      </c>
      <c r="AK23" s="56" t="n">
        <f aca="false">((((I23+N23)*AA23+(J23+O23)*AB23+(K23+P23)*AC23+(L23+Q23)*AD23)*3)/10)</f>
        <v>53.1</v>
      </c>
      <c r="AL23" s="57" t="n">
        <f aca="false">+AK23/72</f>
        <v>0.7375</v>
      </c>
      <c r="AM23" s="71"/>
      <c r="AN23" s="35" t="s">
        <v>85</v>
      </c>
      <c r="AO23" s="35" t="s">
        <v>60</v>
      </c>
      <c r="AP23" s="59" t="n">
        <f aca="false">AK18+AK19+AK21+AK23+AK25+AK26+AK27+AK29+AK30+AK31+AK33+AK35+AK36+AK37+AK38+AK41+AK42+AK43+AK44+AK46+AK47+AK48+AK51</f>
        <v>1357.23294</v>
      </c>
      <c r="AQ23" s="59" t="n">
        <f aca="false">AK68-AP18-AP19-AP20-AP21-AP24-AP25-AP23-AP26</f>
        <v>2.27373675443232E-013</v>
      </c>
    </row>
    <row r="24" customFormat="false" ht="13.5" hidden="false" customHeight="false" outlineLevel="0" collapsed="false">
      <c r="A24" s="52" t="s">
        <v>74</v>
      </c>
      <c r="B24" s="52" t="s">
        <v>209</v>
      </c>
      <c r="C24" s="52" t="s">
        <v>79</v>
      </c>
      <c r="D24" s="52" t="s">
        <v>213</v>
      </c>
      <c r="E24" s="52"/>
      <c r="F24" s="52" t="s">
        <v>218</v>
      </c>
      <c r="G24" s="53" t="n">
        <v>6</v>
      </c>
      <c r="H24" s="54"/>
      <c r="I24" s="53"/>
      <c r="J24" s="53"/>
      <c r="K24" s="53"/>
      <c r="L24" s="53"/>
      <c r="M24" s="54" t="n">
        <v>80</v>
      </c>
      <c r="N24" s="53" t="n">
        <v>1</v>
      </c>
      <c r="O24" s="53" t="n">
        <v>2</v>
      </c>
      <c r="P24" s="53" t="n">
        <v>5</v>
      </c>
      <c r="Q24" s="53" t="n">
        <v>8</v>
      </c>
      <c r="R24" s="136"/>
      <c r="S24" s="137"/>
      <c r="T24" s="137" t="n">
        <v>5</v>
      </c>
      <c r="U24" s="137" t="n">
        <v>5</v>
      </c>
      <c r="V24" s="137" t="n">
        <v>1</v>
      </c>
      <c r="W24" s="99" t="n">
        <f aca="false">+SUM(S24:V24)</f>
        <v>11</v>
      </c>
      <c r="X24" s="57" t="n">
        <f aca="false">25-SUM(S24:V24)</f>
        <v>14</v>
      </c>
      <c r="Y24" s="138" t="n">
        <f aca="false">+W24/(W24+X24)</f>
        <v>0.44</v>
      </c>
      <c r="Z24" s="138" t="n">
        <f aca="false">+SUM(S24:U24)/SUM(W24:X24)</f>
        <v>0.4</v>
      </c>
      <c r="AA24" s="139" t="n">
        <f aca="false">S24*$G24</f>
        <v>0</v>
      </c>
      <c r="AB24" s="139" t="n">
        <f aca="false">T24*$G24</f>
        <v>30</v>
      </c>
      <c r="AC24" s="139" t="n">
        <f aca="false">U24*$G24</f>
        <v>30</v>
      </c>
      <c r="AD24" s="139" t="n">
        <f aca="false">V24*$G24</f>
        <v>6</v>
      </c>
      <c r="AE24" s="139" t="n">
        <f aca="false">W24*$G24</f>
        <v>66</v>
      </c>
      <c r="AF24" s="140" t="n">
        <f aca="false">X24*G24</f>
        <v>84</v>
      </c>
      <c r="AG24" s="140" t="n">
        <f aca="false">+AE24+AF24</f>
        <v>150</v>
      </c>
      <c r="AH24" s="56" t="n">
        <f aca="false">+SUM(AA24:AC24)/15</f>
        <v>4</v>
      </c>
      <c r="AI24" s="56" t="n">
        <f aca="false">+AE24/15</f>
        <v>4.4</v>
      </c>
      <c r="AJ24" s="56" t="n">
        <f aca="false">+(AG24)/19</f>
        <v>7.89473684210526</v>
      </c>
      <c r="AK24" s="56" t="n">
        <f aca="false">((((I24+N24)*AA24+(J24+O24)*AB24+(K24+P24)*AC24+(L24+Q24)*AD24)*3)/10)</f>
        <v>77.4</v>
      </c>
      <c r="AL24" s="57" t="n">
        <f aca="false">+AK24/72</f>
        <v>1.075</v>
      </c>
      <c r="AM24" s="71"/>
      <c r="AN24" s="35" t="s">
        <v>88</v>
      </c>
      <c r="AO24" s="35" t="s">
        <v>89</v>
      </c>
      <c r="AP24" s="59"/>
      <c r="AQ24" s="59"/>
    </row>
    <row r="25" customFormat="false" ht="13.5" hidden="false" customHeight="false" outlineLevel="0" collapsed="false">
      <c r="A25" s="52" t="s">
        <v>60</v>
      </c>
      <c r="B25" s="52" t="s">
        <v>209</v>
      </c>
      <c r="C25" s="52" t="s">
        <v>79</v>
      </c>
      <c r="D25" s="52" t="s">
        <v>219</v>
      </c>
      <c r="E25" s="52"/>
      <c r="F25" s="52" t="s">
        <v>220</v>
      </c>
      <c r="G25" s="53" t="n">
        <v>6</v>
      </c>
      <c r="H25" s="54"/>
      <c r="I25" s="53"/>
      <c r="J25" s="53"/>
      <c r="K25" s="53"/>
      <c r="L25" s="53"/>
      <c r="M25" s="54" t="n">
        <v>80</v>
      </c>
      <c r="N25" s="53" t="n">
        <v>1</v>
      </c>
      <c r="O25" s="53" t="n">
        <v>2</v>
      </c>
      <c r="P25" s="53" t="n">
        <v>5</v>
      </c>
      <c r="Q25" s="53" t="n">
        <v>8</v>
      </c>
      <c r="R25" s="136"/>
      <c r="S25" s="137"/>
      <c r="T25" s="137" t="n">
        <v>8.5</v>
      </c>
      <c r="U25" s="137" t="n">
        <v>2.5</v>
      </c>
      <c r="V25" s="137"/>
      <c r="W25" s="99" t="n">
        <f aca="false">+SUM(S25:V25)</f>
        <v>11</v>
      </c>
      <c r="X25" s="57" t="n">
        <f aca="false">25-SUM(S25:V25)</f>
        <v>14</v>
      </c>
      <c r="Y25" s="138" t="n">
        <f aca="false">+W25/(W25+X25)</f>
        <v>0.44</v>
      </c>
      <c r="Z25" s="138" t="n">
        <f aca="false">+SUM(S25:U25)/SUM(W25:X25)</f>
        <v>0.44</v>
      </c>
      <c r="AA25" s="139" t="n">
        <f aca="false">S25*$G25</f>
        <v>0</v>
      </c>
      <c r="AB25" s="139" t="n">
        <f aca="false">T25*$G25</f>
        <v>51</v>
      </c>
      <c r="AC25" s="139" t="n">
        <f aca="false">U25*$G25</f>
        <v>15</v>
      </c>
      <c r="AD25" s="139" t="n">
        <f aca="false">V25*$G25</f>
        <v>0</v>
      </c>
      <c r="AE25" s="139" t="n">
        <f aca="false">W25*$G25</f>
        <v>66</v>
      </c>
      <c r="AF25" s="140" t="n">
        <f aca="false">X25*G25</f>
        <v>84</v>
      </c>
      <c r="AG25" s="140" t="n">
        <f aca="false">+AE25+AF25</f>
        <v>150</v>
      </c>
      <c r="AH25" s="56" t="n">
        <f aca="false">+SUM(AA25:AC25)/15</f>
        <v>4.4</v>
      </c>
      <c r="AI25" s="56" t="n">
        <f aca="false">+AE25/15</f>
        <v>4.4</v>
      </c>
      <c r="AJ25" s="56" t="n">
        <f aca="false">+(AG25)/19</f>
        <v>7.89473684210526</v>
      </c>
      <c r="AK25" s="56" t="n">
        <f aca="false">((((I25+N25)*AA25+(J25+O25)*AB25+(K25+P25)*AC25+(L25+Q25)*AD25)*3)/10)</f>
        <v>53.1</v>
      </c>
      <c r="AL25" s="57" t="n">
        <f aca="false">+AK25/72</f>
        <v>0.7375</v>
      </c>
      <c r="AM25" s="71"/>
      <c r="AN25" s="35" t="s">
        <v>92</v>
      </c>
      <c r="AO25" s="35" t="s">
        <v>93</v>
      </c>
      <c r="AP25" s="59" t="n">
        <f aca="false">AK39</f>
        <v>28.8</v>
      </c>
      <c r="AQ25" s="59"/>
    </row>
    <row r="26" customFormat="false" ht="13.5" hidden="false" customHeight="false" outlineLevel="0" collapsed="false">
      <c r="A26" s="52" t="s">
        <v>60</v>
      </c>
      <c r="B26" s="52" t="s">
        <v>209</v>
      </c>
      <c r="C26" s="52" t="s">
        <v>79</v>
      </c>
      <c r="D26" s="52" t="s">
        <v>215</v>
      </c>
      <c r="E26" s="52"/>
      <c r="F26" s="52" t="s">
        <v>221</v>
      </c>
      <c r="G26" s="53" t="n">
        <v>6</v>
      </c>
      <c r="H26" s="54"/>
      <c r="I26" s="53"/>
      <c r="J26" s="53"/>
      <c r="K26" s="53"/>
      <c r="L26" s="53"/>
      <c r="M26" s="54" t="n">
        <v>80</v>
      </c>
      <c r="N26" s="53" t="n">
        <v>1</v>
      </c>
      <c r="O26" s="53" t="n">
        <v>2</v>
      </c>
      <c r="P26" s="53" t="n">
        <v>5</v>
      </c>
      <c r="Q26" s="53" t="n">
        <v>8</v>
      </c>
      <c r="R26" s="136"/>
      <c r="S26" s="137"/>
      <c r="T26" s="137" t="n">
        <v>5</v>
      </c>
      <c r="U26" s="137" t="n">
        <v>5</v>
      </c>
      <c r="V26" s="137" t="n">
        <v>1</v>
      </c>
      <c r="W26" s="99" t="n">
        <f aca="false">+SUM(S26:V26)</f>
        <v>11</v>
      </c>
      <c r="X26" s="57" t="n">
        <f aca="false">25-SUM(S26:V26)</f>
        <v>14</v>
      </c>
      <c r="Y26" s="138" t="n">
        <f aca="false">+W26/(W26+X26)</f>
        <v>0.44</v>
      </c>
      <c r="Z26" s="138" t="n">
        <f aca="false">+SUM(S26:U26)/SUM(W26:X26)</f>
        <v>0.4</v>
      </c>
      <c r="AA26" s="139" t="n">
        <f aca="false">S26*$G26</f>
        <v>0</v>
      </c>
      <c r="AB26" s="139" t="n">
        <f aca="false">T26*$G26</f>
        <v>30</v>
      </c>
      <c r="AC26" s="139" t="n">
        <f aca="false">U26*$G26</f>
        <v>30</v>
      </c>
      <c r="AD26" s="139" t="n">
        <f aca="false">V26*$G26</f>
        <v>6</v>
      </c>
      <c r="AE26" s="139" t="n">
        <f aca="false">W26*$G26</f>
        <v>66</v>
      </c>
      <c r="AF26" s="140" t="n">
        <f aca="false">X26*G26</f>
        <v>84</v>
      </c>
      <c r="AG26" s="140" t="n">
        <f aca="false">+AE26+AF26</f>
        <v>150</v>
      </c>
      <c r="AH26" s="56" t="n">
        <f aca="false">+SUM(AA26:AC26)/15</f>
        <v>4</v>
      </c>
      <c r="AI26" s="56" t="n">
        <f aca="false">+AE26/15</f>
        <v>4.4</v>
      </c>
      <c r="AJ26" s="56" t="n">
        <f aca="false">+(AG26)/19</f>
        <v>7.89473684210526</v>
      </c>
      <c r="AK26" s="56" t="n">
        <f aca="false">((((I26+N26)*AA26+(J26+O26)*AB26+(K26+P26)*AC26+(L26+Q26)*AD26)*3)/10)</f>
        <v>77.4</v>
      </c>
      <c r="AL26" s="57" t="n">
        <f aca="false">+AK26/72</f>
        <v>1.075</v>
      </c>
      <c r="AM26" s="71"/>
      <c r="AN26" s="35" t="s">
        <v>222</v>
      </c>
      <c r="AO26" s="35"/>
      <c r="AP26" s="59" t="n">
        <f aca="false">AK49+AK53</f>
        <v>35.4375</v>
      </c>
      <c r="AQ26" s="35"/>
    </row>
    <row r="27" customFormat="false" ht="13.5" hidden="false" customHeight="false" outlineLevel="0" collapsed="false">
      <c r="A27" s="52" t="s">
        <v>60</v>
      </c>
      <c r="B27" s="52" t="s">
        <v>209</v>
      </c>
      <c r="C27" s="52" t="s">
        <v>79</v>
      </c>
      <c r="D27" s="52" t="s">
        <v>223</v>
      </c>
      <c r="E27" s="52"/>
      <c r="F27" s="52" t="s">
        <v>224</v>
      </c>
      <c r="G27" s="53" t="n">
        <v>6</v>
      </c>
      <c r="H27" s="54"/>
      <c r="I27" s="53"/>
      <c r="J27" s="53"/>
      <c r="K27" s="53"/>
      <c r="L27" s="53"/>
      <c r="M27" s="54" t="s">
        <v>225</v>
      </c>
      <c r="N27" s="53" t="n">
        <v>1</v>
      </c>
      <c r="O27" s="53" t="n">
        <v>2</v>
      </c>
      <c r="P27" s="53" t="n">
        <v>5</v>
      </c>
      <c r="Q27" s="53" t="n">
        <v>8</v>
      </c>
      <c r="R27" s="136"/>
      <c r="S27" s="137" t="n">
        <v>8.5</v>
      </c>
      <c r="T27" s="148"/>
      <c r="U27" s="137" t="n">
        <v>2.5</v>
      </c>
      <c r="V27" s="137"/>
      <c r="W27" s="99" t="n">
        <f aca="false">+SUM(S27:V27)</f>
        <v>11</v>
      </c>
      <c r="X27" s="57" t="n">
        <f aca="false">25-SUM(S27:V27)</f>
        <v>14</v>
      </c>
      <c r="Y27" s="138" t="n">
        <f aca="false">+W27/(W27+X27)</f>
        <v>0.44</v>
      </c>
      <c r="Z27" s="138" t="n">
        <f aca="false">+SUM(S27:U27)/SUM(W27:X27)</f>
        <v>0.44</v>
      </c>
      <c r="AA27" s="139" t="n">
        <f aca="false">S27*$G27</f>
        <v>51</v>
      </c>
      <c r="AB27" s="139" t="n">
        <f aca="false">T27*$G27</f>
        <v>0</v>
      </c>
      <c r="AC27" s="139" t="n">
        <f aca="false">U27*$G27</f>
        <v>15</v>
      </c>
      <c r="AD27" s="139" t="n">
        <f aca="false">V27*$G27</f>
        <v>0</v>
      </c>
      <c r="AE27" s="139" t="n">
        <f aca="false">W27*$G27</f>
        <v>66</v>
      </c>
      <c r="AF27" s="140" t="n">
        <f aca="false">X27*G27</f>
        <v>84</v>
      </c>
      <c r="AG27" s="140" t="n">
        <f aca="false">+AE27+AF27</f>
        <v>150</v>
      </c>
      <c r="AH27" s="56" t="n">
        <f aca="false">+SUM(AA27:AC27)/15</f>
        <v>4.4</v>
      </c>
      <c r="AI27" s="56" t="n">
        <f aca="false">+AE27/15</f>
        <v>4.4</v>
      </c>
      <c r="AJ27" s="56" t="n">
        <f aca="false">+(AG27)/19</f>
        <v>7.89473684210526</v>
      </c>
      <c r="AK27" s="56" t="n">
        <f aca="false">((((I27+N27)*AA27+(J27+O27)*AB27+(K27+P27)*AC27+(L27+Q27)*AD27)*3)/10)</f>
        <v>37.8</v>
      </c>
      <c r="AL27" s="57" t="n">
        <f aca="false">+AK27/72</f>
        <v>0.525</v>
      </c>
      <c r="AM27" s="83" t="n">
        <f aca="false">SUM(AK18:AK27)</f>
        <v>607.49514</v>
      </c>
    </row>
    <row r="28" s="69" customFormat="true" ht="7.5" hidden="false" customHeight="true" outlineLevel="0" collapsed="false">
      <c r="A28" s="61"/>
      <c r="B28" s="61"/>
      <c r="C28" s="61"/>
      <c r="D28" s="61"/>
      <c r="E28" s="61"/>
      <c r="F28" s="61"/>
      <c r="G28" s="62"/>
      <c r="H28" s="63"/>
      <c r="I28" s="62"/>
      <c r="J28" s="62"/>
      <c r="K28" s="62"/>
      <c r="L28" s="61"/>
      <c r="M28" s="63"/>
      <c r="N28" s="62"/>
      <c r="O28" s="62"/>
      <c r="P28" s="62"/>
      <c r="Q28" s="62"/>
      <c r="R28" s="136"/>
      <c r="S28" s="62"/>
      <c r="T28" s="62"/>
      <c r="U28" s="62"/>
      <c r="V28" s="62"/>
      <c r="W28" s="62"/>
      <c r="X28" s="66"/>
      <c r="Y28" s="142"/>
      <c r="Z28" s="142"/>
      <c r="AA28" s="144"/>
      <c r="AB28" s="144"/>
      <c r="AC28" s="144"/>
      <c r="AD28" s="144"/>
      <c r="AE28" s="144"/>
      <c r="AF28" s="146"/>
      <c r="AG28" s="146"/>
      <c r="AH28" s="147"/>
      <c r="AI28" s="147"/>
      <c r="AJ28" s="147"/>
      <c r="AK28" s="147"/>
      <c r="AL28" s="66"/>
      <c r="AM28" s="70"/>
    </row>
    <row r="29" customFormat="false" ht="13.5" hidden="false" customHeight="false" outlineLevel="0" collapsed="false">
      <c r="A29" s="52" t="s">
        <v>60</v>
      </c>
      <c r="B29" s="52" t="s">
        <v>209</v>
      </c>
      <c r="C29" s="52" t="s">
        <v>79</v>
      </c>
      <c r="D29" s="52" t="s">
        <v>226</v>
      </c>
      <c r="E29" s="52"/>
      <c r="F29" s="52" t="s">
        <v>227</v>
      </c>
      <c r="G29" s="53" t="n">
        <v>6</v>
      </c>
      <c r="H29" s="54" t="n">
        <v>35</v>
      </c>
      <c r="I29" s="53" t="n">
        <v>1</v>
      </c>
      <c r="J29" s="53" t="n">
        <v>1</v>
      </c>
      <c r="K29" s="53" t="n">
        <v>2</v>
      </c>
      <c r="L29" s="53" t="n">
        <v>4</v>
      </c>
      <c r="M29" s="54" t="n">
        <v>35</v>
      </c>
      <c r="N29" s="53" t="n">
        <v>1</v>
      </c>
      <c r="O29" s="53" t="n">
        <v>1</v>
      </c>
      <c r="P29" s="53" t="n">
        <v>2</v>
      </c>
      <c r="Q29" s="53" t="n">
        <v>3</v>
      </c>
      <c r="R29" s="136"/>
      <c r="S29" s="137"/>
      <c r="T29" s="137" t="n">
        <v>3.5</v>
      </c>
      <c r="U29" s="137" t="n">
        <v>7.5</v>
      </c>
      <c r="V29" s="137"/>
      <c r="W29" s="99" t="n">
        <f aca="false">+SUM(S29:V29)</f>
        <v>11</v>
      </c>
      <c r="X29" s="57" t="n">
        <f aca="false">25-SUM(S29:V29)</f>
        <v>14</v>
      </c>
      <c r="Y29" s="138" t="n">
        <f aca="false">+W29/(W29+X29)</f>
        <v>0.44</v>
      </c>
      <c r="Z29" s="138" t="n">
        <f aca="false">+SUM(S29:U29)/SUM(W29:X29)</f>
        <v>0.44</v>
      </c>
      <c r="AA29" s="139" t="n">
        <f aca="false">S29*$G29</f>
        <v>0</v>
      </c>
      <c r="AB29" s="139" t="n">
        <f aca="false">T29*$G29</f>
        <v>21</v>
      </c>
      <c r="AC29" s="139" t="n">
        <f aca="false">U29*$G29</f>
        <v>45</v>
      </c>
      <c r="AD29" s="139" t="n">
        <f aca="false">V29*$G29</f>
        <v>0</v>
      </c>
      <c r="AE29" s="139" t="n">
        <f aca="false">W29*$G29</f>
        <v>66</v>
      </c>
      <c r="AF29" s="140" t="n">
        <f aca="false">X29*G29</f>
        <v>84</v>
      </c>
      <c r="AG29" s="140" t="n">
        <f aca="false">+AE29+AF29</f>
        <v>150</v>
      </c>
      <c r="AH29" s="56" t="n">
        <f aca="false">+SUM(AA29:AC29)/15</f>
        <v>4.4</v>
      </c>
      <c r="AI29" s="56" t="n">
        <f aca="false">+AE29/15</f>
        <v>4.4</v>
      </c>
      <c r="AJ29" s="56" t="n">
        <f aca="false">+(AG29)/19</f>
        <v>7.89473684210526</v>
      </c>
      <c r="AK29" s="56" t="n">
        <f aca="false">((((I29+N29)*AA29+(J29+O29)*AB29+(K29+P29)*AC29+(L29+Q29)*AD29)*3)/10)</f>
        <v>66.6</v>
      </c>
      <c r="AL29" s="57" t="n">
        <f aca="false">+AK29/72</f>
        <v>0.925</v>
      </c>
      <c r="AM29" s="71"/>
    </row>
    <row r="30" customFormat="false" ht="13.5" hidden="false" customHeight="false" outlineLevel="0" collapsed="false">
      <c r="A30" s="52" t="s">
        <v>60</v>
      </c>
      <c r="B30" s="52" t="s">
        <v>209</v>
      </c>
      <c r="C30" s="52" t="s">
        <v>79</v>
      </c>
      <c r="D30" s="52" t="s">
        <v>219</v>
      </c>
      <c r="E30" s="52"/>
      <c r="F30" s="52" t="s">
        <v>228</v>
      </c>
      <c r="G30" s="53" t="n">
        <v>6</v>
      </c>
      <c r="H30" s="54" t="n">
        <v>35</v>
      </c>
      <c r="I30" s="53" t="n">
        <v>1</v>
      </c>
      <c r="J30" s="53" t="n">
        <v>1</v>
      </c>
      <c r="K30" s="53" t="n">
        <v>2</v>
      </c>
      <c r="L30" s="53" t="n">
        <v>4</v>
      </c>
      <c r="M30" s="54" t="n">
        <v>35</v>
      </c>
      <c r="N30" s="53" t="n">
        <v>1</v>
      </c>
      <c r="O30" s="53" t="n">
        <v>1</v>
      </c>
      <c r="P30" s="53" t="n">
        <v>2</v>
      </c>
      <c r="Q30" s="53" t="n">
        <v>3</v>
      </c>
      <c r="R30" s="136"/>
      <c r="S30" s="137"/>
      <c r="T30" s="137" t="n">
        <v>8.5</v>
      </c>
      <c r="U30" s="137" t="n">
        <v>2.5</v>
      </c>
      <c r="V30" s="137"/>
      <c r="W30" s="99" t="n">
        <f aca="false">+SUM(S30:V30)</f>
        <v>11</v>
      </c>
      <c r="X30" s="57" t="n">
        <f aca="false">25-SUM(S30:V30)</f>
        <v>14</v>
      </c>
      <c r="Y30" s="138" t="n">
        <f aca="false">+W30/(W30+X30)</f>
        <v>0.44</v>
      </c>
      <c r="Z30" s="138" t="n">
        <f aca="false">+SUM(S30:U30)/SUM(W30:X30)</f>
        <v>0.44</v>
      </c>
      <c r="AA30" s="139" t="n">
        <f aca="false">S30*$G30</f>
        <v>0</v>
      </c>
      <c r="AB30" s="139" t="n">
        <f aca="false">T30*$G30</f>
        <v>51</v>
      </c>
      <c r="AC30" s="139" t="n">
        <f aca="false">U30*$G30</f>
        <v>15</v>
      </c>
      <c r="AD30" s="139" t="n">
        <f aca="false">V30*$G30</f>
        <v>0</v>
      </c>
      <c r="AE30" s="139" t="n">
        <f aca="false">W30*$G30</f>
        <v>66</v>
      </c>
      <c r="AF30" s="140" t="n">
        <f aca="false">X30*G30</f>
        <v>84</v>
      </c>
      <c r="AG30" s="140" t="n">
        <f aca="false">+AE30+AF30</f>
        <v>150</v>
      </c>
      <c r="AH30" s="56" t="n">
        <f aca="false">+SUM(AA30:AC30)/15</f>
        <v>4.4</v>
      </c>
      <c r="AI30" s="56" t="n">
        <f aca="false">+AE30/15</f>
        <v>4.4</v>
      </c>
      <c r="AJ30" s="56" t="n">
        <f aca="false">+(AG30)/19</f>
        <v>7.89473684210526</v>
      </c>
      <c r="AK30" s="56" t="n">
        <f aca="false">((((I30+N30)*AA30+(J30+O30)*AB30+(K30+P30)*AC30+(L30+Q30)*AD30)*3)/10)</f>
        <v>48.6</v>
      </c>
      <c r="AL30" s="57" t="n">
        <f aca="false">+AK30/72</f>
        <v>0.675</v>
      </c>
      <c r="AM30" s="71"/>
    </row>
    <row r="31" customFormat="false" ht="13.5" hidden="false" customHeight="false" outlineLevel="0" collapsed="false">
      <c r="A31" s="52" t="s">
        <v>60</v>
      </c>
      <c r="B31" s="52" t="s">
        <v>209</v>
      </c>
      <c r="C31" s="52" t="s">
        <v>79</v>
      </c>
      <c r="D31" s="52" t="s">
        <v>210</v>
      </c>
      <c r="E31" s="52"/>
      <c r="F31" s="52" t="s">
        <v>229</v>
      </c>
      <c r="G31" s="53" t="n">
        <v>6</v>
      </c>
      <c r="H31" s="54" t="n">
        <v>35</v>
      </c>
      <c r="I31" s="53" t="n">
        <v>1</v>
      </c>
      <c r="J31" s="53" t="n">
        <v>1</v>
      </c>
      <c r="K31" s="53" t="n">
        <v>2</v>
      </c>
      <c r="L31" s="53" t="n">
        <v>4</v>
      </c>
      <c r="M31" s="54" t="n">
        <v>35</v>
      </c>
      <c r="N31" s="53" t="n">
        <v>1</v>
      </c>
      <c r="O31" s="53" t="n">
        <v>1</v>
      </c>
      <c r="P31" s="53" t="n">
        <v>2</v>
      </c>
      <c r="Q31" s="53" t="n">
        <v>3</v>
      </c>
      <c r="R31" s="136"/>
      <c r="S31" s="137"/>
      <c r="T31" s="137" t="n">
        <v>6</v>
      </c>
      <c r="U31" s="137" t="n">
        <v>5</v>
      </c>
      <c r="V31" s="137"/>
      <c r="W31" s="99" t="n">
        <f aca="false">+SUM(S31:V31)</f>
        <v>11</v>
      </c>
      <c r="X31" s="57" t="n">
        <f aca="false">25-SUM(S31:V31)</f>
        <v>14</v>
      </c>
      <c r="Y31" s="138" t="n">
        <f aca="false">+W31/(W31+X31)</f>
        <v>0.44</v>
      </c>
      <c r="Z31" s="138" t="n">
        <f aca="false">+SUM(S31:U31)/SUM(W31:X31)</f>
        <v>0.44</v>
      </c>
      <c r="AA31" s="139" t="n">
        <f aca="false">S31*$G31</f>
        <v>0</v>
      </c>
      <c r="AB31" s="139" t="n">
        <f aca="false">T31*$G31</f>
        <v>36</v>
      </c>
      <c r="AC31" s="139" t="n">
        <f aca="false">U31*$G31</f>
        <v>30</v>
      </c>
      <c r="AD31" s="139" t="n">
        <f aca="false">V31*$G31</f>
        <v>0</v>
      </c>
      <c r="AE31" s="139" t="n">
        <f aca="false">W31*$G31</f>
        <v>66</v>
      </c>
      <c r="AF31" s="140" t="n">
        <f aca="false">X31*G31</f>
        <v>84</v>
      </c>
      <c r="AG31" s="140" t="n">
        <f aca="false">+AE31+AF31</f>
        <v>150</v>
      </c>
      <c r="AH31" s="56" t="n">
        <f aca="false">+SUM(AA31:AC31)/15</f>
        <v>4.4</v>
      </c>
      <c r="AI31" s="56" t="n">
        <f aca="false">+AE31/15</f>
        <v>4.4</v>
      </c>
      <c r="AJ31" s="56" t="n">
        <f aca="false">+(AG31)/19</f>
        <v>7.89473684210526</v>
      </c>
      <c r="AK31" s="56" t="n">
        <f aca="false">((((I31+N31)*AA31+(J31+O31)*AB31+(K31+P31)*AC31+(L31+Q31)*AD31)*3)/10)</f>
        <v>57.6</v>
      </c>
      <c r="AL31" s="57" t="n">
        <f aca="false">+AK31/72</f>
        <v>0.8</v>
      </c>
      <c r="AM31" s="72"/>
    </row>
    <row r="32" customFormat="false" ht="13.5" hidden="false" customHeight="false" outlineLevel="0" collapsed="false">
      <c r="A32" s="52" t="s">
        <v>74</v>
      </c>
      <c r="B32" s="52" t="s">
        <v>209</v>
      </c>
      <c r="C32" s="52" t="s">
        <v>79</v>
      </c>
      <c r="D32" s="52" t="s">
        <v>230</v>
      </c>
      <c r="E32" s="52"/>
      <c r="F32" s="52" t="s">
        <v>97</v>
      </c>
      <c r="G32" s="53" t="n">
        <v>6</v>
      </c>
      <c r="H32" s="54" t="n">
        <v>35</v>
      </c>
      <c r="I32" s="53" t="n">
        <v>1</v>
      </c>
      <c r="J32" s="53" t="n">
        <v>1</v>
      </c>
      <c r="K32" s="53" t="n">
        <v>2</v>
      </c>
      <c r="L32" s="53" t="n">
        <v>4</v>
      </c>
      <c r="M32" s="54" t="n">
        <v>35</v>
      </c>
      <c r="N32" s="53" t="n">
        <v>1</v>
      </c>
      <c r="O32" s="53" t="n">
        <v>1</v>
      </c>
      <c r="P32" s="53" t="n">
        <v>2</v>
      </c>
      <c r="Q32" s="53" t="n">
        <v>3</v>
      </c>
      <c r="R32" s="136"/>
      <c r="S32" s="137"/>
      <c r="T32" s="137" t="n">
        <v>6</v>
      </c>
      <c r="U32" s="137" t="n">
        <v>5</v>
      </c>
      <c r="V32" s="137"/>
      <c r="W32" s="99" t="n">
        <f aca="false">+SUM(S32:V32)</f>
        <v>11</v>
      </c>
      <c r="X32" s="57" t="n">
        <f aca="false">25-SUM(S32:V32)</f>
        <v>14</v>
      </c>
      <c r="Y32" s="138" t="n">
        <f aca="false">+W32/(W32+X32)</f>
        <v>0.44</v>
      </c>
      <c r="Z32" s="138" t="n">
        <f aca="false">+SUM(S32:U32)/SUM(W32:X32)</f>
        <v>0.44</v>
      </c>
      <c r="AA32" s="139" t="n">
        <f aca="false">S32*$G32</f>
        <v>0</v>
      </c>
      <c r="AB32" s="139" t="n">
        <f aca="false">T32*$G32</f>
        <v>36</v>
      </c>
      <c r="AC32" s="139" t="n">
        <f aca="false">U32*$G32</f>
        <v>30</v>
      </c>
      <c r="AD32" s="139" t="n">
        <f aca="false">V32*$G32</f>
        <v>0</v>
      </c>
      <c r="AE32" s="139" t="n">
        <f aca="false">W32*$G32</f>
        <v>66</v>
      </c>
      <c r="AF32" s="140" t="n">
        <f aca="false">X32*G32</f>
        <v>84</v>
      </c>
      <c r="AG32" s="140" t="n">
        <f aca="false">+AE32+AF32</f>
        <v>150</v>
      </c>
      <c r="AH32" s="56" t="n">
        <f aca="false">+SUM(AA32:AC32)/15</f>
        <v>4.4</v>
      </c>
      <c r="AI32" s="56" t="n">
        <f aca="false">+AE32/15</f>
        <v>4.4</v>
      </c>
      <c r="AJ32" s="56" t="n">
        <f aca="false">+(AG32)/19</f>
        <v>7.89473684210526</v>
      </c>
      <c r="AK32" s="56" t="n">
        <f aca="false">((((I32+N32)*AA32+(J32+O32)*AB32+(K32+P32)*AC32+(L32+Q32)*AD32)*3)/10)</f>
        <v>57.6</v>
      </c>
      <c r="AL32" s="57" t="n">
        <f aca="false">+AK32/72</f>
        <v>0.8</v>
      </c>
      <c r="AM32" s="71"/>
    </row>
    <row r="33" customFormat="false" ht="13.5" hidden="false" customHeight="false" outlineLevel="0" collapsed="false">
      <c r="A33" s="52" t="s">
        <v>60</v>
      </c>
      <c r="B33" s="52" t="s">
        <v>209</v>
      </c>
      <c r="C33" s="52" t="s">
        <v>79</v>
      </c>
      <c r="D33" s="52" t="s">
        <v>215</v>
      </c>
      <c r="E33" s="52"/>
      <c r="F33" s="52" t="s">
        <v>101</v>
      </c>
      <c r="G33" s="53" t="n">
        <v>6</v>
      </c>
      <c r="H33" s="54" t="n">
        <v>35</v>
      </c>
      <c r="I33" s="53" t="n">
        <v>1</v>
      </c>
      <c r="J33" s="53" t="n">
        <v>1</v>
      </c>
      <c r="K33" s="53" t="n">
        <v>2</v>
      </c>
      <c r="L33" s="53" t="n">
        <v>4</v>
      </c>
      <c r="M33" s="54" t="n">
        <v>35</v>
      </c>
      <c r="N33" s="53" t="n">
        <v>1</v>
      </c>
      <c r="O33" s="53" t="n">
        <v>1</v>
      </c>
      <c r="P33" s="53" t="n">
        <v>2</v>
      </c>
      <c r="Q33" s="53" t="n">
        <v>3</v>
      </c>
      <c r="R33" s="136"/>
      <c r="S33" s="137"/>
      <c r="T33" s="137" t="n">
        <v>6</v>
      </c>
      <c r="U33" s="137" t="n">
        <v>5</v>
      </c>
      <c r="V33" s="137"/>
      <c r="W33" s="99" t="n">
        <f aca="false">+SUM(S33:V33)</f>
        <v>11</v>
      </c>
      <c r="X33" s="57" t="n">
        <f aca="false">25-SUM(S33:V33)</f>
        <v>14</v>
      </c>
      <c r="Y33" s="138" t="n">
        <f aca="false">+W33/(W33+X33)</f>
        <v>0.44</v>
      </c>
      <c r="Z33" s="138" t="n">
        <f aca="false">+SUM(S33:U33)/SUM(W33:X33)</f>
        <v>0.44</v>
      </c>
      <c r="AA33" s="139" t="n">
        <f aca="false">S33*$G33</f>
        <v>0</v>
      </c>
      <c r="AB33" s="139" t="n">
        <f aca="false">T33*$G33</f>
        <v>36</v>
      </c>
      <c r="AC33" s="139" t="n">
        <f aca="false">U33*$G33</f>
        <v>30</v>
      </c>
      <c r="AD33" s="139" t="n">
        <f aca="false">V33*$G33</f>
        <v>0</v>
      </c>
      <c r="AE33" s="139" t="n">
        <f aca="false">W33*$G33</f>
        <v>66</v>
      </c>
      <c r="AF33" s="140" t="n">
        <f aca="false">X33*G33</f>
        <v>84</v>
      </c>
      <c r="AG33" s="140" t="n">
        <f aca="false">+AE33+AF33</f>
        <v>150</v>
      </c>
      <c r="AH33" s="56" t="n">
        <f aca="false">+SUM(AA33:AC33)/15</f>
        <v>4.4</v>
      </c>
      <c r="AI33" s="56" t="n">
        <f aca="false">+AE33/15</f>
        <v>4.4</v>
      </c>
      <c r="AJ33" s="56" t="n">
        <f aca="false">+(AG33)/19</f>
        <v>7.89473684210526</v>
      </c>
      <c r="AK33" s="56" t="n">
        <f aca="false">((((I33+N33)*AA33+(J33+O33)*AB33+(K33+P33)*AC33+(L33+Q33)*AD33)*3)/10)</f>
        <v>57.6</v>
      </c>
      <c r="AL33" s="57" t="n">
        <f aca="false">+AK33/72</f>
        <v>0.8</v>
      </c>
      <c r="AM33" s="71"/>
    </row>
    <row r="34" s="69" customFormat="true" ht="6.75" hidden="false" customHeight="true" outlineLevel="0" collapsed="false">
      <c r="A34" s="61"/>
      <c r="B34" s="61"/>
      <c r="C34" s="61"/>
      <c r="D34" s="61"/>
      <c r="E34" s="61"/>
      <c r="F34" s="61"/>
      <c r="G34" s="62"/>
      <c r="H34" s="63"/>
      <c r="I34" s="62"/>
      <c r="J34" s="62"/>
      <c r="K34" s="62"/>
      <c r="L34" s="61"/>
      <c r="M34" s="63"/>
      <c r="N34" s="62"/>
      <c r="O34" s="62"/>
      <c r="P34" s="62"/>
      <c r="Q34" s="62"/>
      <c r="R34" s="136"/>
      <c r="S34" s="62"/>
      <c r="T34" s="62"/>
      <c r="U34" s="62"/>
      <c r="V34" s="62"/>
      <c r="W34" s="62"/>
      <c r="X34" s="66"/>
      <c r="Y34" s="142"/>
      <c r="Z34" s="142"/>
      <c r="AA34" s="144"/>
      <c r="AB34" s="144"/>
      <c r="AC34" s="144"/>
      <c r="AD34" s="144"/>
      <c r="AE34" s="144"/>
      <c r="AF34" s="146"/>
      <c r="AG34" s="146"/>
      <c r="AH34" s="147"/>
      <c r="AI34" s="147"/>
      <c r="AJ34" s="147"/>
      <c r="AK34" s="147"/>
      <c r="AL34" s="66"/>
      <c r="AM34" s="73"/>
    </row>
    <row r="35" customFormat="false" ht="13.5" hidden="false" customHeight="false" outlineLevel="0" collapsed="false">
      <c r="A35" s="52" t="s">
        <v>60</v>
      </c>
      <c r="B35" s="52" t="s">
        <v>209</v>
      </c>
      <c r="C35" s="52" t="s">
        <v>79</v>
      </c>
      <c r="D35" s="52" t="s">
        <v>226</v>
      </c>
      <c r="E35" s="52"/>
      <c r="F35" s="52" t="s">
        <v>231</v>
      </c>
      <c r="G35" s="53" t="n">
        <v>9</v>
      </c>
      <c r="H35" s="54" t="n">
        <v>35</v>
      </c>
      <c r="I35" s="53" t="n">
        <v>1</v>
      </c>
      <c r="J35" s="53" t="n">
        <v>1</v>
      </c>
      <c r="K35" s="149" t="n">
        <v>2</v>
      </c>
      <c r="L35" s="53" t="n">
        <v>3</v>
      </c>
      <c r="M35" s="54" t="n">
        <v>35</v>
      </c>
      <c r="N35" s="53" t="n">
        <v>1</v>
      </c>
      <c r="O35" s="53" t="n">
        <v>1</v>
      </c>
      <c r="P35" s="53" t="n">
        <v>2</v>
      </c>
      <c r="Q35" s="53" t="n">
        <v>4</v>
      </c>
      <c r="R35" s="136"/>
      <c r="S35" s="137"/>
      <c r="T35" s="137" t="n">
        <v>5</v>
      </c>
      <c r="U35" s="137" t="n">
        <v>5</v>
      </c>
      <c r="V35" s="137" t="n">
        <v>1</v>
      </c>
      <c r="W35" s="99" t="n">
        <f aca="false">+SUM(S35:V35)</f>
        <v>11</v>
      </c>
      <c r="X35" s="57" t="n">
        <f aca="false">25-SUM(S35:V35)</f>
        <v>14</v>
      </c>
      <c r="Y35" s="138" t="n">
        <f aca="false">+W35/(W35+X35)</f>
        <v>0.44</v>
      </c>
      <c r="Z35" s="138" t="n">
        <f aca="false">+SUM(S35:U35)/SUM(W35:X35)</f>
        <v>0.4</v>
      </c>
      <c r="AA35" s="139" t="n">
        <f aca="false">S35*$G35</f>
        <v>0</v>
      </c>
      <c r="AB35" s="139" t="n">
        <f aca="false">T35*$G35</f>
        <v>45</v>
      </c>
      <c r="AC35" s="139" t="n">
        <f aca="false">U35*$G35</f>
        <v>45</v>
      </c>
      <c r="AD35" s="139" t="n">
        <f aca="false">V35*$G35</f>
        <v>9</v>
      </c>
      <c r="AE35" s="139" t="n">
        <f aca="false">W35*$G35</f>
        <v>99</v>
      </c>
      <c r="AF35" s="140" t="n">
        <f aca="false">X35*G35</f>
        <v>126</v>
      </c>
      <c r="AG35" s="140" t="n">
        <f aca="false">+AE35+AF35</f>
        <v>225</v>
      </c>
      <c r="AH35" s="56" t="n">
        <f aca="false">+SUM(AA35:AC35)/15</f>
        <v>6</v>
      </c>
      <c r="AI35" s="56" t="n">
        <f aca="false">+AE35/15</f>
        <v>6.6</v>
      </c>
      <c r="AJ35" s="56" t="n">
        <f aca="false">+(AG35)/19</f>
        <v>11.8421052631579</v>
      </c>
      <c r="AK35" s="56" t="n">
        <f aca="false">((((I35+N35)*AA35+(J35+O35)*AB35+(K35+P35)*AC35+(L35+Q35)*AD35)*3)/10)</f>
        <v>99.9</v>
      </c>
      <c r="AL35" s="57" t="n">
        <f aca="false">+AK35/72</f>
        <v>1.3875</v>
      </c>
      <c r="AM35" s="71"/>
    </row>
    <row r="36" customFormat="false" ht="13.5" hidden="false" customHeight="false" outlineLevel="0" collapsed="false">
      <c r="A36" s="52" t="s">
        <v>60</v>
      </c>
      <c r="B36" s="52" t="s">
        <v>209</v>
      </c>
      <c r="C36" s="52" t="s">
        <v>79</v>
      </c>
      <c r="D36" s="52" t="s">
        <v>232</v>
      </c>
      <c r="E36" s="52"/>
      <c r="F36" s="150" t="s">
        <v>233</v>
      </c>
      <c r="G36" s="53" t="n">
        <v>6</v>
      </c>
      <c r="H36" s="54" t="n">
        <v>35</v>
      </c>
      <c r="I36" s="53" t="n">
        <v>1</v>
      </c>
      <c r="J36" s="53" t="n">
        <v>1</v>
      </c>
      <c r="K36" s="149" t="n">
        <v>2</v>
      </c>
      <c r="L36" s="53" t="n">
        <v>3</v>
      </c>
      <c r="M36" s="54" t="n">
        <v>35</v>
      </c>
      <c r="N36" s="53" t="n">
        <v>1</v>
      </c>
      <c r="O36" s="53" t="n">
        <v>1</v>
      </c>
      <c r="P36" s="53" t="n">
        <v>2</v>
      </c>
      <c r="Q36" s="53" t="n">
        <v>4</v>
      </c>
      <c r="R36" s="136"/>
      <c r="S36" s="137"/>
      <c r="T36" s="137" t="n">
        <v>8.5</v>
      </c>
      <c r="U36" s="137" t="n">
        <v>2.5</v>
      </c>
      <c r="V36" s="137"/>
      <c r="W36" s="99" t="n">
        <f aca="false">+SUM(S36:V36)</f>
        <v>11</v>
      </c>
      <c r="X36" s="57" t="n">
        <f aca="false">25-SUM(S36:V36)</f>
        <v>14</v>
      </c>
      <c r="Y36" s="138" t="n">
        <f aca="false">+W36/(W36+X36)</f>
        <v>0.44</v>
      </c>
      <c r="Z36" s="138" t="n">
        <f aca="false">+SUM(S36:U36)/SUM(W36:X36)</f>
        <v>0.44</v>
      </c>
      <c r="AA36" s="139" t="n">
        <f aca="false">S36*$G36</f>
        <v>0</v>
      </c>
      <c r="AB36" s="139" t="n">
        <f aca="false">T36*$G36</f>
        <v>51</v>
      </c>
      <c r="AC36" s="139" t="n">
        <f aca="false">U36*$G36</f>
        <v>15</v>
      </c>
      <c r="AD36" s="139" t="n">
        <f aca="false">V36*$G36</f>
        <v>0</v>
      </c>
      <c r="AE36" s="139" t="n">
        <f aca="false">W36*$G36</f>
        <v>66</v>
      </c>
      <c r="AF36" s="140" t="n">
        <f aca="false">X36*G36</f>
        <v>84</v>
      </c>
      <c r="AG36" s="140" t="n">
        <f aca="false">+AE36+AF36</f>
        <v>150</v>
      </c>
      <c r="AH36" s="56" t="n">
        <f aca="false">+SUM(AA36:AC36)/15</f>
        <v>4.4</v>
      </c>
      <c r="AI36" s="56" t="n">
        <f aca="false">+AE36/15</f>
        <v>4.4</v>
      </c>
      <c r="AJ36" s="56" t="n">
        <f aca="false">+(AG36)/19</f>
        <v>7.89473684210526</v>
      </c>
      <c r="AK36" s="56" t="n">
        <f aca="false">((((I36+N36)*AA36+(J36+O36)*AB36+(K36+P36)*AC36+(L36+Q36)*AD36)*3)/10)</f>
        <v>48.6</v>
      </c>
      <c r="AL36" s="57" t="n">
        <f aca="false">+AK36/72</f>
        <v>0.675</v>
      </c>
      <c r="AM36" s="71"/>
    </row>
    <row r="37" customFormat="false" ht="13.5" hidden="false" customHeight="false" outlineLevel="0" collapsed="false">
      <c r="A37" s="52" t="s">
        <v>60</v>
      </c>
      <c r="B37" s="52" t="s">
        <v>209</v>
      </c>
      <c r="C37" s="52" t="s">
        <v>79</v>
      </c>
      <c r="D37" s="52" t="s">
        <v>232</v>
      </c>
      <c r="E37" s="52"/>
      <c r="F37" s="52" t="s">
        <v>234</v>
      </c>
      <c r="G37" s="53" t="n">
        <v>6</v>
      </c>
      <c r="H37" s="54" t="n">
        <v>35</v>
      </c>
      <c r="I37" s="53" t="n">
        <v>1</v>
      </c>
      <c r="J37" s="53" t="n">
        <v>1</v>
      </c>
      <c r="K37" s="149" t="n">
        <v>2</v>
      </c>
      <c r="L37" s="53" t="n">
        <v>3</v>
      </c>
      <c r="M37" s="54" t="n">
        <v>35</v>
      </c>
      <c r="N37" s="53" t="n">
        <v>1</v>
      </c>
      <c r="O37" s="53" t="n">
        <v>1</v>
      </c>
      <c r="P37" s="53" t="n">
        <v>2</v>
      </c>
      <c r="Q37" s="53" t="n">
        <v>4</v>
      </c>
      <c r="R37" s="136"/>
      <c r="S37" s="137"/>
      <c r="T37" s="137" t="n">
        <v>5.7</v>
      </c>
      <c r="U37" s="137" t="n">
        <v>5</v>
      </c>
      <c r="V37" s="137" t="n">
        <v>0.333</v>
      </c>
      <c r="W37" s="99" t="n">
        <f aca="false">+SUM(S37:V37)</f>
        <v>11.033</v>
      </c>
      <c r="X37" s="57" t="n">
        <f aca="false">25-SUM(S37:V37)</f>
        <v>13.967</v>
      </c>
      <c r="Y37" s="138" t="n">
        <f aca="false">+W37/(W37+X37)</f>
        <v>0.44132</v>
      </c>
      <c r="Z37" s="138" t="n">
        <f aca="false">+SUM(S37:U37)/SUM(W37:X37)</f>
        <v>0.428</v>
      </c>
      <c r="AA37" s="139" t="n">
        <f aca="false">S37*$G37</f>
        <v>0</v>
      </c>
      <c r="AB37" s="139" t="n">
        <f aca="false">T37*$G37</f>
        <v>34.2</v>
      </c>
      <c r="AC37" s="139" t="n">
        <f aca="false">U37*$G37</f>
        <v>30</v>
      </c>
      <c r="AD37" s="139" t="n">
        <f aca="false">V37*$G37</f>
        <v>1.998</v>
      </c>
      <c r="AE37" s="139" t="n">
        <f aca="false">W37*$G37</f>
        <v>66.198</v>
      </c>
      <c r="AF37" s="140" t="n">
        <f aca="false">X37*G37</f>
        <v>83.802</v>
      </c>
      <c r="AG37" s="140" t="n">
        <f aca="false">+AE37+AF37</f>
        <v>150</v>
      </c>
      <c r="AH37" s="56" t="n">
        <f aca="false">+SUM(AA37:AC37)/15</f>
        <v>4.28</v>
      </c>
      <c r="AI37" s="56" t="n">
        <f aca="false">+AE37/15</f>
        <v>4.4132</v>
      </c>
      <c r="AJ37" s="56" t="n">
        <f aca="false">+(AG37)/19</f>
        <v>7.89473684210526</v>
      </c>
      <c r="AK37" s="56" t="n">
        <f aca="false">((((I37+N37)*AA37+(J37+O37)*AB37+(K37+P37)*AC37+(L37+Q37)*AD37)*3)/10)</f>
        <v>60.7158</v>
      </c>
      <c r="AL37" s="57" t="n">
        <f aca="false">+AK37/72</f>
        <v>0.843275</v>
      </c>
      <c r="AM37" s="71"/>
    </row>
    <row r="38" customFormat="false" ht="13.5" hidden="false" customHeight="false" outlineLevel="0" collapsed="false">
      <c r="A38" s="52" t="s">
        <v>60</v>
      </c>
      <c r="B38" s="52" t="s">
        <v>209</v>
      </c>
      <c r="C38" s="52" t="s">
        <v>79</v>
      </c>
      <c r="D38" s="52" t="s">
        <v>230</v>
      </c>
      <c r="E38" s="52"/>
      <c r="F38" s="52" t="s">
        <v>87</v>
      </c>
      <c r="G38" s="53" t="n">
        <v>6</v>
      </c>
      <c r="H38" s="54" t="n">
        <v>35</v>
      </c>
      <c r="I38" s="53" t="n">
        <v>1</v>
      </c>
      <c r="J38" s="53" t="n">
        <v>1</v>
      </c>
      <c r="K38" s="149" t="n">
        <v>2</v>
      </c>
      <c r="L38" s="53" t="n">
        <v>3</v>
      </c>
      <c r="M38" s="54" t="n">
        <v>35</v>
      </c>
      <c r="N38" s="53" t="n">
        <v>1</v>
      </c>
      <c r="O38" s="53" t="n">
        <v>1</v>
      </c>
      <c r="P38" s="53" t="n">
        <v>2</v>
      </c>
      <c r="Q38" s="53" t="n">
        <v>4</v>
      </c>
      <c r="R38" s="136"/>
      <c r="S38" s="137"/>
      <c r="T38" s="137" t="n">
        <v>5</v>
      </c>
      <c r="U38" s="137" t="n">
        <v>5</v>
      </c>
      <c r="V38" s="137" t="n">
        <v>1</v>
      </c>
      <c r="W38" s="99" t="n">
        <f aca="false">+SUM(S38:V38)</f>
        <v>11</v>
      </c>
      <c r="X38" s="57" t="n">
        <f aca="false">25-SUM(S38:V38)</f>
        <v>14</v>
      </c>
      <c r="Y38" s="138" t="n">
        <f aca="false">+W38/(W38+X38)</f>
        <v>0.44</v>
      </c>
      <c r="Z38" s="138" t="n">
        <f aca="false">+SUM(S38:U38)/SUM(W38:X38)</f>
        <v>0.4</v>
      </c>
      <c r="AA38" s="139" t="n">
        <f aca="false">S38*$G38</f>
        <v>0</v>
      </c>
      <c r="AB38" s="139" t="n">
        <f aca="false">T38*$G38</f>
        <v>30</v>
      </c>
      <c r="AC38" s="139" t="n">
        <f aca="false">U38*$G38</f>
        <v>30</v>
      </c>
      <c r="AD38" s="139" t="n">
        <f aca="false">V38*$G38</f>
        <v>6</v>
      </c>
      <c r="AE38" s="139" t="n">
        <f aca="false">W38*$G38</f>
        <v>66</v>
      </c>
      <c r="AF38" s="140" t="n">
        <f aca="false">X38*G38</f>
        <v>84</v>
      </c>
      <c r="AG38" s="140" t="n">
        <f aca="false">+AE38+AF38</f>
        <v>150</v>
      </c>
      <c r="AH38" s="56" t="n">
        <f aca="false">+SUM(AA38:AC38)/15</f>
        <v>4</v>
      </c>
      <c r="AI38" s="56" t="n">
        <f aca="false">+AE38/15</f>
        <v>4.4</v>
      </c>
      <c r="AJ38" s="56" t="n">
        <f aca="false">+(AG38)/19</f>
        <v>7.89473684210526</v>
      </c>
      <c r="AK38" s="56" t="n">
        <f aca="false">((((I38+N38)*AA38+(J38+O38)*AB38+(K38+P38)*AC38+(L38+Q38)*AD38)*3)/10)</f>
        <v>66.6</v>
      </c>
      <c r="AL38" s="57" t="n">
        <f aca="false">+AK38/72</f>
        <v>0.925</v>
      </c>
      <c r="AM38" s="71"/>
    </row>
    <row r="39" customFormat="false" ht="13.5" hidden="false" customHeight="false" outlineLevel="0" collapsed="false">
      <c r="A39" s="81" t="n">
        <v>736</v>
      </c>
      <c r="B39" s="52" t="s">
        <v>209</v>
      </c>
      <c r="C39" s="52" t="s">
        <v>79</v>
      </c>
      <c r="D39" s="52" t="s">
        <v>213</v>
      </c>
      <c r="E39" s="52"/>
      <c r="F39" s="52" t="s">
        <v>235</v>
      </c>
      <c r="G39" s="53" t="n">
        <v>3</v>
      </c>
      <c r="H39" s="54" t="n">
        <v>35</v>
      </c>
      <c r="I39" s="53" t="n">
        <v>1</v>
      </c>
      <c r="J39" s="53" t="n">
        <v>1</v>
      </c>
      <c r="K39" s="149" t="n">
        <v>2</v>
      </c>
      <c r="L39" s="53" t="n">
        <v>3</v>
      </c>
      <c r="M39" s="54" t="n">
        <v>35</v>
      </c>
      <c r="N39" s="53" t="n">
        <v>1</v>
      </c>
      <c r="O39" s="53" t="n">
        <v>1</v>
      </c>
      <c r="P39" s="53" t="n">
        <v>2</v>
      </c>
      <c r="Q39" s="53" t="n">
        <v>4</v>
      </c>
      <c r="R39" s="136"/>
      <c r="S39" s="137"/>
      <c r="T39" s="137" t="n">
        <v>6</v>
      </c>
      <c r="U39" s="137" t="n">
        <v>5</v>
      </c>
      <c r="V39" s="137"/>
      <c r="W39" s="99" t="n">
        <f aca="false">+SUM(S39:V39)</f>
        <v>11</v>
      </c>
      <c r="X39" s="57" t="n">
        <f aca="false">25-SUM(S39:V39)</f>
        <v>14</v>
      </c>
      <c r="Y39" s="138" t="n">
        <f aca="false">+W39/(W39+X39)</f>
        <v>0.44</v>
      </c>
      <c r="Z39" s="138" t="n">
        <f aca="false">+SUM(S39:U39)/SUM(W39:X39)</f>
        <v>0.44</v>
      </c>
      <c r="AA39" s="139" t="n">
        <f aca="false">S39*$G39</f>
        <v>0</v>
      </c>
      <c r="AB39" s="139" t="n">
        <f aca="false">T39*$G39</f>
        <v>18</v>
      </c>
      <c r="AC39" s="139" t="n">
        <f aca="false">U39*$G39</f>
        <v>15</v>
      </c>
      <c r="AD39" s="139" t="n">
        <f aca="false">V39*$G39</f>
        <v>0</v>
      </c>
      <c r="AE39" s="139" t="n">
        <f aca="false">W39*$G39</f>
        <v>33</v>
      </c>
      <c r="AF39" s="140" t="n">
        <f aca="false">X39*G39</f>
        <v>42</v>
      </c>
      <c r="AG39" s="140" t="n">
        <f aca="false">+AE39+AF39</f>
        <v>75</v>
      </c>
      <c r="AH39" s="56" t="n">
        <f aca="false">+SUM(AA39:AC39)/15</f>
        <v>2.2</v>
      </c>
      <c r="AI39" s="56" t="n">
        <f aca="false">+AE39/15</f>
        <v>2.2</v>
      </c>
      <c r="AJ39" s="56" t="n">
        <f aca="false">+(AG39)/19</f>
        <v>3.94736842105263</v>
      </c>
      <c r="AK39" s="56" t="n">
        <f aca="false">((((I39+N39)*AA39+(J39+O39)*AB39+(K39+P39)*AC39+(L39+Q39)*AD39)*3)/10)</f>
        <v>28.8</v>
      </c>
      <c r="AL39" s="57" t="n">
        <f aca="false">+AK39/72</f>
        <v>0.4</v>
      </c>
      <c r="AM39" s="83" t="n">
        <f aca="false">SUM(AK29:AK39)</f>
        <v>592.6158</v>
      </c>
    </row>
    <row r="40" s="69" customFormat="true" ht="6.75" hidden="false" customHeight="true" outlineLevel="0" collapsed="false">
      <c r="A40" s="61"/>
      <c r="B40" s="61"/>
      <c r="C40" s="61"/>
      <c r="D40" s="61"/>
      <c r="E40" s="61"/>
      <c r="F40" s="61"/>
      <c r="G40" s="62"/>
      <c r="H40" s="63"/>
      <c r="I40" s="62"/>
      <c r="J40" s="62"/>
      <c r="K40" s="62"/>
      <c r="L40" s="61"/>
      <c r="M40" s="63"/>
      <c r="N40" s="62"/>
      <c r="O40" s="62"/>
      <c r="P40" s="62"/>
      <c r="Q40" s="62"/>
      <c r="R40" s="136"/>
      <c r="S40" s="62"/>
      <c r="T40" s="62"/>
      <c r="U40" s="62"/>
      <c r="V40" s="62"/>
      <c r="W40" s="62"/>
      <c r="X40" s="66"/>
      <c r="Y40" s="142"/>
      <c r="Z40" s="142"/>
      <c r="AA40" s="144"/>
      <c r="AB40" s="144"/>
      <c r="AC40" s="144"/>
      <c r="AD40" s="144"/>
      <c r="AE40" s="144"/>
      <c r="AF40" s="146"/>
      <c r="AG40" s="146"/>
      <c r="AH40" s="147"/>
      <c r="AI40" s="147"/>
      <c r="AJ40" s="147"/>
      <c r="AK40" s="147"/>
      <c r="AL40" s="66"/>
      <c r="AM40" s="73"/>
    </row>
    <row r="41" customFormat="false" ht="13.5" hidden="false" customHeight="false" outlineLevel="0" collapsed="false">
      <c r="A41" s="52" t="s">
        <v>60</v>
      </c>
      <c r="B41" s="52" t="s">
        <v>209</v>
      </c>
      <c r="C41" s="52" t="s">
        <v>79</v>
      </c>
      <c r="D41" s="52" t="s">
        <v>226</v>
      </c>
      <c r="E41" s="52"/>
      <c r="F41" s="52" t="s">
        <v>236</v>
      </c>
      <c r="G41" s="53" t="n">
        <v>9</v>
      </c>
      <c r="H41" s="54" t="n">
        <v>35</v>
      </c>
      <c r="I41" s="53" t="n">
        <v>1</v>
      </c>
      <c r="J41" s="53" t="n">
        <v>1</v>
      </c>
      <c r="K41" s="53" t="n">
        <v>2</v>
      </c>
      <c r="L41" s="53" t="n">
        <v>4</v>
      </c>
      <c r="M41" s="54" t="n">
        <v>35</v>
      </c>
      <c r="N41" s="53" t="n">
        <v>1</v>
      </c>
      <c r="O41" s="53" t="n">
        <v>1</v>
      </c>
      <c r="P41" s="149" t="n">
        <v>2</v>
      </c>
      <c r="Q41" s="53" t="n">
        <v>3</v>
      </c>
      <c r="R41" s="136"/>
      <c r="S41" s="137"/>
      <c r="T41" s="137" t="n">
        <v>5</v>
      </c>
      <c r="U41" s="137" t="n">
        <v>5</v>
      </c>
      <c r="V41" s="137" t="n">
        <v>1</v>
      </c>
      <c r="W41" s="99" t="n">
        <f aca="false">+SUM(S41:V41)</f>
        <v>11</v>
      </c>
      <c r="X41" s="57" t="n">
        <f aca="false">25-SUM(S41:V41)</f>
        <v>14</v>
      </c>
      <c r="Y41" s="138" t="n">
        <f aca="false">+W41/(W41+X41)</f>
        <v>0.44</v>
      </c>
      <c r="Z41" s="138" t="n">
        <f aca="false">+SUM(S41:U41)/SUM(W41:X41)</f>
        <v>0.4</v>
      </c>
      <c r="AA41" s="139" t="n">
        <f aca="false">S41*$G41</f>
        <v>0</v>
      </c>
      <c r="AB41" s="139" t="n">
        <f aca="false">T41*$G41</f>
        <v>45</v>
      </c>
      <c r="AC41" s="139" t="n">
        <f aca="false">U41*$G41</f>
        <v>45</v>
      </c>
      <c r="AD41" s="139" t="n">
        <f aca="false">V41*$G41</f>
        <v>9</v>
      </c>
      <c r="AE41" s="139" t="n">
        <f aca="false">W41*$G41</f>
        <v>99</v>
      </c>
      <c r="AF41" s="140" t="n">
        <f aca="false">X41*G41</f>
        <v>126</v>
      </c>
      <c r="AG41" s="140" t="n">
        <f aca="false">+AE41+AF41</f>
        <v>225</v>
      </c>
      <c r="AH41" s="56" t="n">
        <f aca="false">+SUM(AA41:AC41)/15</f>
        <v>6</v>
      </c>
      <c r="AI41" s="56" t="n">
        <f aca="false">+AE41/15</f>
        <v>6.6</v>
      </c>
      <c r="AJ41" s="56" t="n">
        <f aca="false">+(AG41)/19</f>
        <v>11.8421052631579</v>
      </c>
      <c r="AK41" s="56" t="n">
        <f aca="false">((((I41+N41)*AA41+(J41+O41)*AB41+(K41+P41)*AC41+(L41+Q41)*AD41)*3)/10)</f>
        <v>99.9</v>
      </c>
      <c r="AL41" s="57" t="n">
        <f aca="false">+AK41/72</f>
        <v>1.3875</v>
      </c>
      <c r="AM41" s="71"/>
    </row>
    <row r="42" customFormat="false" ht="13.5" hidden="false" customHeight="false" outlineLevel="0" collapsed="false">
      <c r="A42" s="52" t="s">
        <v>60</v>
      </c>
      <c r="B42" s="52" t="s">
        <v>209</v>
      </c>
      <c r="C42" s="52" t="s">
        <v>79</v>
      </c>
      <c r="D42" s="52" t="s">
        <v>237</v>
      </c>
      <c r="E42" s="52"/>
      <c r="F42" s="52" t="s">
        <v>109</v>
      </c>
      <c r="G42" s="53" t="n">
        <v>6</v>
      </c>
      <c r="H42" s="54" t="n">
        <v>35</v>
      </c>
      <c r="I42" s="53" t="n">
        <v>1</v>
      </c>
      <c r="J42" s="53" t="n">
        <v>1</v>
      </c>
      <c r="K42" s="53" t="n">
        <v>2</v>
      </c>
      <c r="L42" s="53" t="n">
        <v>4</v>
      </c>
      <c r="M42" s="54" t="n">
        <v>35</v>
      </c>
      <c r="N42" s="53" t="n">
        <v>1</v>
      </c>
      <c r="O42" s="53" t="n">
        <v>1</v>
      </c>
      <c r="P42" s="149" t="n">
        <v>2</v>
      </c>
      <c r="Q42" s="53" t="n">
        <v>3</v>
      </c>
      <c r="R42" s="136"/>
      <c r="S42" s="137"/>
      <c r="T42" s="137" t="n">
        <v>6</v>
      </c>
      <c r="U42" s="137" t="n">
        <v>5</v>
      </c>
      <c r="V42" s="137"/>
      <c r="W42" s="99" t="n">
        <f aca="false">+SUM(S42:V42)</f>
        <v>11</v>
      </c>
      <c r="X42" s="57" t="n">
        <f aca="false">25-SUM(S42:V42)</f>
        <v>14</v>
      </c>
      <c r="Y42" s="138" t="n">
        <f aca="false">+W42/(W42+X42)</f>
        <v>0.44</v>
      </c>
      <c r="Z42" s="138" t="n">
        <f aca="false">+SUM(S42:U42)/SUM(W42:X42)</f>
        <v>0.44</v>
      </c>
      <c r="AA42" s="139" t="n">
        <f aca="false">S42*$G42</f>
        <v>0</v>
      </c>
      <c r="AB42" s="139" t="n">
        <f aca="false">T42*$G42</f>
        <v>36</v>
      </c>
      <c r="AC42" s="139" t="n">
        <f aca="false">U42*$G42</f>
        <v>30</v>
      </c>
      <c r="AD42" s="139" t="n">
        <f aca="false">V42*$G42</f>
        <v>0</v>
      </c>
      <c r="AE42" s="139" t="n">
        <f aca="false">W42*$G42</f>
        <v>66</v>
      </c>
      <c r="AF42" s="140" t="n">
        <f aca="false">X42*G42</f>
        <v>84</v>
      </c>
      <c r="AG42" s="140" t="n">
        <f aca="false">+AE42+AF42</f>
        <v>150</v>
      </c>
      <c r="AH42" s="56" t="n">
        <f aca="false">+SUM(AA42:AC42)/15</f>
        <v>4.4</v>
      </c>
      <c r="AI42" s="56" t="n">
        <f aca="false">+AE42/15</f>
        <v>4.4</v>
      </c>
      <c r="AJ42" s="56" t="n">
        <f aca="false">+(AG42)/19</f>
        <v>7.89473684210526</v>
      </c>
      <c r="AK42" s="56" t="n">
        <f aca="false">((((I42+N42)*AA42+(J42+O42)*AB42+(K42+P42)*AC42+(L42+Q42)*AD42)*3)/10)</f>
        <v>57.6</v>
      </c>
      <c r="AL42" s="57" t="n">
        <f aca="false">+AK42/72</f>
        <v>0.8</v>
      </c>
      <c r="AM42" s="71"/>
    </row>
    <row r="43" customFormat="false" ht="13.5" hidden="false" customHeight="false" outlineLevel="0" collapsed="false">
      <c r="A43" s="52" t="s">
        <v>60</v>
      </c>
      <c r="B43" s="52" t="s">
        <v>209</v>
      </c>
      <c r="C43" s="52" t="s">
        <v>79</v>
      </c>
      <c r="D43" s="52" t="s">
        <v>210</v>
      </c>
      <c r="E43" s="52"/>
      <c r="F43" s="52" t="s">
        <v>111</v>
      </c>
      <c r="G43" s="53" t="n">
        <v>6</v>
      </c>
      <c r="H43" s="54" t="n">
        <v>35</v>
      </c>
      <c r="I43" s="53" t="n">
        <v>1</v>
      </c>
      <c r="J43" s="53" t="n">
        <v>1</v>
      </c>
      <c r="K43" s="53" t="n">
        <v>2</v>
      </c>
      <c r="L43" s="53" t="n">
        <v>4</v>
      </c>
      <c r="M43" s="54" t="n">
        <v>35</v>
      </c>
      <c r="N43" s="53" t="n">
        <v>1</v>
      </c>
      <c r="O43" s="53" t="n">
        <v>1</v>
      </c>
      <c r="P43" s="149" t="n">
        <v>2</v>
      </c>
      <c r="Q43" s="53" t="n">
        <v>3</v>
      </c>
      <c r="R43" s="136"/>
      <c r="S43" s="137"/>
      <c r="T43" s="137" t="n">
        <v>8.5</v>
      </c>
      <c r="U43" s="137" t="n">
        <v>2.5</v>
      </c>
      <c r="V43" s="137"/>
      <c r="W43" s="99" t="n">
        <f aca="false">+SUM(S43:V43)</f>
        <v>11</v>
      </c>
      <c r="X43" s="57" t="n">
        <f aca="false">25-SUM(S43:V43)</f>
        <v>14</v>
      </c>
      <c r="Y43" s="138" t="n">
        <f aca="false">+W43/(W43+X43)</f>
        <v>0.44</v>
      </c>
      <c r="Z43" s="138" t="n">
        <f aca="false">+SUM(S43:U43)/SUM(W43:X43)</f>
        <v>0.44</v>
      </c>
      <c r="AA43" s="139" t="n">
        <f aca="false">S43*$G43</f>
        <v>0</v>
      </c>
      <c r="AB43" s="139" t="n">
        <f aca="false">T43*$G43</f>
        <v>51</v>
      </c>
      <c r="AC43" s="139" t="n">
        <f aca="false">U43*$G43</f>
        <v>15</v>
      </c>
      <c r="AD43" s="139" t="n">
        <f aca="false">V43*$G43</f>
        <v>0</v>
      </c>
      <c r="AE43" s="139" t="n">
        <f aca="false">W43*$G43</f>
        <v>66</v>
      </c>
      <c r="AF43" s="140" t="n">
        <f aca="false">X43*G43</f>
        <v>84</v>
      </c>
      <c r="AG43" s="140" t="n">
        <f aca="false">+AE43+AF43</f>
        <v>150</v>
      </c>
      <c r="AH43" s="56" t="n">
        <f aca="false">+SUM(AA43:AC43)/15</f>
        <v>4.4</v>
      </c>
      <c r="AI43" s="56" t="n">
        <f aca="false">+AE43/15</f>
        <v>4.4</v>
      </c>
      <c r="AJ43" s="56" t="n">
        <f aca="false">+(AG43)/19</f>
        <v>7.89473684210526</v>
      </c>
      <c r="AK43" s="56" t="n">
        <f aca="false">((((I43+N43)*AA43+(J43+O43)*AB43+(K43+P43)*AC43+(L43+Q43)*AD43)*3)/10)</f>
        <v>48.6</v>
      </c>
      <c r="AL43" s="57" t="n">
        <f aca="false">+AK43/72</f>
        <v>0.675</v>
      </c>
      <c r="AM43" s="71"/>
    </row>
    <row r="44" customFormat="false" ht="13.5" hidden="false" customHeight="false" outlineLevel="0" collapsed="false">
      <c r="A44" s="52" t="s">
        <v>60</v>
      </c>
      <c r="B44" s="52" t="s">
        <v>209</v>
      </c>
      <c r="C44" s="52" t="s">
        <v>79</v>
      </c>
      <c r="D44" s="52" t="s">
        <v>230</v>
      </c>
      <c r="E44" s="52"/>
      <c r="F44" s="52" t="s">
        <v>238</v>
      </c>
      <c r="G44" s="53" t="n">
        <v>9</v>
      </c>
      <c r="H44" s="54" t="n">
        <v>35</v>
      </c>
      <c r="I44" s="53" t="n">
        <v>1</v>
      </c>
      <c r="J44" s="53" t="n">
        <v>1</v>
      </c>
      <c r="K44" s="53" t="n">
        <v>2</v>
      </c>
      <c r="L44" s="53" t="n">
        <v>4</v>
      </c>
      <c r="M44" s="54" t="n">
        <v>35</v>
      </c>
      <c r="N44" s="53" t="n">
        <v>1</v>
      </c>
      <c r="O44" s="53" t="n">
        <v>1</v>
      </c>
      <c r="P44" s="149" t="n">
        <v>2</v>
      </c>
      <c r="Q44" s="53" t="n">
        <v>3</v>
      </c>
      <c r="R44" s="136"/>
      <c r="S44" s="137"/>
      <c r="T44" s="137" t="n">
        <v>5.4</v>
      </c>
      <c r="U44" s="137" t="n">
        <v>5</v>
      </c>
      <c r="V44" s="137" t="n">
        <v>0.6</v>
      </c>
      <c r="W44" s="99" t="n">
        <f aca="false">+SUM(S44:V44)</f>
        <v>11</v>
      </c>
      <c r="X44" s="57" t="n">
        <f aca="false">25-SUM(S44:V44)</f>
        <v>14</v>
      </c>
      <c r="Y44" s="138" t="n">
        <f aca="false">+W44/(W44+X44)</f>
        <v>0.44</v>
      </c>
      <c r="Z44" s="138" t="n">
        <f aca="false">+SUM(S44:U44)/SUM(W44:X44)</f>
        <v>0.416</v>
      </c>
      <c r="AA44" s="139" t="n">
        <f aca="false">S44*$G44</f>
        <v>0</v>
      </c>
      <c r="AB44" s="139" t="n">
        <f aca="false">T44*$G44</f>
        <v>48.6</v>
      </c>
      <c r="AC44" s="139" t="n">
        <f aca="false">U44*$G44</f>
        <v>45</v>
      </c>
      <c r="AD44" s="139" t="n">
        <f aca="false">V44*$G44</f>
        <v>5.4</v>
      </c>
      <c r="AE44" s="139" t="n">
        <f aca="false">W44*$G44</f>
        <v>99</v>
      </c>
      <c r="AF44" s="140" t="n">
        <f aca="false">X44*G44</f>
        <v>126</v>
      </c>
      <c r="AG44" s="140" t="n">
        <f aca="false">+AE44+AF44</f>
        <v>225</v>
      </c>
      <c r="AH44" s="56" t="n">
        <f aca="false">+SUM(AA44:AC44)/15</f>
        <v>6.24</v>
      </c>
      <c r="AI44" s="56" t="n">
        <f aca="false">+AE44/15</f>
        <v>6.6</v>
      </c>
      <c r="AJ44" s="56" t="n">
        <f aca="false">+(AG44)/19</f>
        <v>11.8421052631579</v>
      </c>
      <c r="AK44" s="56" t="n">
        <f aca="false">((((I44+N44)*AA44+(J44+O44)*AB44+(K44+P44)*AC44+(L44+Q44)*AD44)*3)/10)</f>
        <v>94.5</v>
      </c>
      <c r="AL44" s="57" t="n">
        <f aca="false">+AK44/72</f>
        <v>1.3125</v>
      </c>
      <c r="AM44" s="71"/>
    </row>
    <row r="45" s="69" customFormat="true" ht="8.25" hidden="false" customHeight="true" outlineLevel="0" collapsed="false">
      <c r="A45" s="61"/>
      <c r="B45" s="61"/>
      <c r="C45" s="61"/>
      <c r="D45" s="61"/>
      <c r="E45" s="61"/>
      <c r="F45" s="61"/>
      <c r="G45" s="62"/>
      <c r="H45" s="63"/>
      <c r="I45" s="63"/>
      <c r="J45" s="62"/>
      <c r="K45" s="63"/>
      <c r="L45" s="61"/>
      <c r="M45" s="63"/>
      <c r="N45" s="62"/>
      <c r="O45" s="62"/>
      <c r="P45" s="62"/>
      <c r="Q45" s="62"/>
      <c r="R45" s="136"/>
      <c r="S45" s="62"/>
      <c r="T45" s="62"/>
      <c r="U45" s="62"/>
      <c r="V45" s="62"/>
      <c r="W45" s="62"/>
      <c r="X45" s="66"/>
      <c r="Y45" s="142"/>
      <c r="Z45" s="142"/>
      <c r="AA45" s="144"/>
      <c r="AB45" s="144"/>
      <c r="AC45" s="144"/>
      <c r="AD45" s="144"/>
      <c r="AE45" s="144"/>
      <c r="AF45" s="146"/>
      <c r="AG45" s="146"/>
      <c r="AH45" s="147"/>
      <c r="AI45" s="147"/>
      <c r="AJ45" s="147"/>
      <c r="AK45" s="147"/>
      <c r="AL45" s="66"/>
      <c r="AM45" s="73"/>
    </row>
    <row r="46" customFormat="false" ht="13.5" hidden="false" customHeight="false" outlineLevel="0" collapsed="false">
      <c r="A46" s="52" t="s">
        <v>60</v>
      </c>
      <c r="B46" s="52" t="s">
        <v>209</v>
      </c>
      <c r="C46" s="52" t="s">
        <v>79</v>
      </c>
      <c r="D46" s="52" t="s">
        <v>226</v>
      </c>
      <c r="E46" s="52"/>
      <c r="F46" s="52" t="s">
        <v>239</v>
      </c>
      <c r="G46" s="53" t="n">
        <v>6</v>
      </c>
      <c r="H46" s="54" t="n">
        <v>35</v>
      </c>
      <c r="I46" s="53"/>
      <c r="J46" s="53"/>
      <c r="K46" s="53"/>
      <c r="L46" s="52"/>
      <c r="M46" s="54" t="n">
        <v>35</v>
      </c>
      <c r="N46" s="53" t="n">
        <v>1</v>
      </c>
      <c r="O46" s="53" t="n">
        <v>1</v>
      </c>
      <c r="P46" s="53" t="n">
        <v>2</v>
      </c>
      <c r="Q46" s="53" t="n">
        <v>4</v>
      </c>
      <c r="R46" s="136"/>
      <c r="S46" s="137"/>
      <c r="T46" s="137" t="n">
        <v>6</v>
      </c>
      <c r="U46" s="137" t="n">
        <v>5</v>
      </c>
      <c r="V46" s="137"/>
      <c r="W46" s="99" t="n">
        <f aca="false">+SUM(S46:V46)</f>
        <v>11</v>
      </c>
      <c r="X46" s="57" t="n">
        <f aca="false">25-SUM(S46:V46)</f>
        <v>14</v>
      </c>
      <c r="Y46" s="138" t="n">
        <f aca="false">+W46/(W46+X46)</f>
        <v>0.44</v>
      </c>
      <c r="Z46" s="138" t="n">
        <f aca="false">+SUM(S46:U46)/SUM(W46:X46)</f>
        <v>0.44</v>
      </c>
      <c r="AA46" s="139" t="n">
        <f aca="false">S46*$G46</f>
        <v>0</v>
      </c>
      <c r="AB46" s="139" t="n">
        <f aca="false">T46*$G46</f>
        <v>36</v>
      </c>
      <c r="AC46" s="139" t="n">
        <f aca="false">U46*$G46</f>
        <v>30</v>
      </c>
      <c r="AD46" s="139" t="n">
        <f aca="false">V46*$G46</f>
        <v>0</v>
      </c>
      <c r="AE46" s="139" t="n">
        <f aca="false">W46*$G46</f>
        <v>66</v>
      </c>
      <c r="AF46" s="140" t="n">
        <f aca="false">X46*G46</f>
        <v>84</v>
      </c>
      <c r="AG46" s="140" t="n">
        <f aca="false">+AE46+AF46</f>
        <v>150</v>
      </c>
      <c r="AH46" s="56" t="n">
        <f aca="false">+SUM(AA46:AC46)/15</f>
        <v>4.4</v>
      </c>
      <c r="AI46" s="56" t="n">
        <f aca="false">+AE46/15</f>
        <v>4.4</v>
      </c>
      <c r="AJ46" s="56" t="n">
        <f aca="false">+(AG46)/19</f>
        <v>7.89473684210526</v>
      </c>
      <c r="AK46" s="56" t="n">
        <f aca="false">((((I46+N46)*AA46+(J46+O46)*AB46+(K46+P46)*AC46+(L46+Q46)*AD46)*3)/10)</f>
        <v>28.8</v>
      </c>
      <c r="AL46" s="57" t="n">
        <f aca="false">+AK46/72</f>
        <v>0.4</v>
      </c>
      <c r="AM46" s="71"/>
    </row>
    <row r="47" customFormat="false" ht="13.5" hidden="false" customHeight="false" outlineLevel="0" collapsed="false">
      <c r="A47" s="52" t="s">
        <v>60</v>
      </c>
      <c r="B47" s="52" t="s">
        <v>209</v>
      </c>
      <c r="C47" s="52" t="s">
        <v>79</v>
      </c>
      <c r="D47" s="52" t="s">
        <v>237</v>
      </c>
      <c r="E47" s="52"/>
      <c r="F47" s="52" t="s">
        <v>240</v>
      </c>
      <c r="G47" s="53" t="n">
        <v>9</v>
      </c>
      <c r="H47" s="54" t="n">
        <v>35</v>
      </c>
      <c r="I47" s="53"/>
      <c r="J47" s="53"/>
      <c r="K47" s="53"/>
      <c r="L47" s="52"/>
      <c r="M47" s="54" t="n">
        <v>35</v>
      </c>
      <c r="N47" s="53" t="n">
        <v>1</v>
      </c>
      <c r="O47" s="53" t="n">
        <v>1</v>
      </c>
      <c r="P47" s="53" t="n">
        <v>2</v>
      </c>
      <c r="Q47" s="53" t="n">
        <v>4</v>
      </c>
      <c r="R47" s="136"/>
      <c r="S47" s="137"/>
      <c r="T47" s="137" t="n">
        <v>7.7</v>
      </c>
      <c r="U47" s="137" t="n">
        <v>3.33</v>
      </c>
      <c r="V47" s="137"/>
      <c r="W47" s="99" t="n">
        <f aca="false">+SUM(S47:V47)</f>
        <v>11.03</v>
      </c>
      <c r="X47" s="57" t="n">
        <f aca="false">25-SUM(S47:V47)</f>
        <v>13.97</v>
      </c>
      <c r="Y47" s="138" t="n">
        <f aca="false">+W47/(W47+X47)</f>
        <v>0.4412</v>
      </c>
      <c r="Z47" s="138" t="n">
        <f aca="false">+SUM(S47:U47)/SUM(W47:X47)</f>
        <v>0.4412</v>
      </c>
      <c r="AA47" s="139" t="n">
        <f aca="false">S47*$G47</f>
        <v>0</v>
      </c>
      <c r="AB47" s="139" t="n">
        <f aca="false">T47*$G47</f>
        <v>69.3</v>
      </c>
      <c r="AC47" s="139" t="n">
        <f aca="false">U47*$G47</f>
        <v>29.97</v>
      </c>
      <c r="AD47" s="139" t="n">
        <f aca="false">V47*$G47</f>
        <v>0</v>
      </c>
      <c r="AE47" s="139" t="n">
        <f aca="false">W47*$G47</f>
        <v>99.27</v>
      </c>
      <c r="AF47" s="140" t="n">
        <f aca="false">X47*G47</f>
        <v>125.73</v>
      </c>
      <c r="AG47" s="140" t="n">
        <f aca="false">+AE47+AF47</f>
        <v>225</v>
      </c>
      <c r="AH47" s="56" t="n">
        <f aca="false">+SUM(AA47:AC47)/15</f>
        <v>6.618</v>
      </c>
      <c r="AI47" s="56" t="n">
        <f aca="false">+AE47/15</f>
        <v>6.618</v>
      </c>
      <c r="AJ47" s="56" t="n">
        <f aca="false">+(AG47)/19</f>
        <v>11.8421052631579</v>
      </c>
      <c r="AK47" s="56" t="n">
        <f aca="false">((((I47+N47)*AA47+(J47+O47)*AB47+(K47+P47)*AC47+(L47+Q47)*AD47)*3)/10)</f>
        <v>38.772</v>
      </c>
      <c r="AL47" s="57" t="n">
        <f aca="false">+AK47/72</f>
        <v>0.5385</v>
      </c>
      <c r="AM47" s="71"/>
    </row>
    <row r="48" customFormat="false" ht="13.5" hidden="false" customHeight="false" outlineLevel="0" collapsed="false">
      <c r="A48" s="52" t="s">
        <v>60</v>
      </c>
      <c r="B48" s="52" t="s">
        <v>209</v>
      </c>
      <c r="C48" s="52" t="s">
        <v>79</v>
      </c>
      <c r="D48" s="52" t="s">
        <v>219</v>
      </c>
      <c r="E48" s="52"/>
      <c r="F48" s="52" t="s">
        <v>241</v>
      </c>
      <c r="G48" s="53" t="n">
        <v>7.5</v>
      </c>
      <c r="H48" s="54" t="n">
        <v>35</v>
      </c>
      <c r="I48" s="53"/>
      <c r="J48" s="53"/>
      <c r="K48" s="53"/>
      <c r="L48" s="52"/>
      <c r="M48" s="54" t="n">
        <v>35</v>
      </c>
      <c r="N48" s="53" t="n">
        <v>1</v>
      </c>
      <c r="O48" s="53" t="n">
        <v>1</v>
      </c>
      <c r="P48" s="53" t="n">
        <v>2</v>
      </c>
      <c r="Q48" s="53" t="n">
        <v>4</v>
      </c>
      <c r="R48" s="136"/>
      <c r="S48" s="137"/>
      <c r="T48" s="137" t="n">
        <v>9</v>
      </c>
      <c r="U48" s="137" t="n">
        <v>2</v>
      </c>
      <c r="V48" s="137"/>
      <c r="W48" s="99" t="n">
        <f aca="false">+SUM(S48:V48)</f>
        <v>11</v>
      </c>
      <c r="X48" s="57" t="n">
        <f aca="false">25-SUM(S48:V48)</f>
        <v>14</v>
      </c>
      <c r="Y48" s="138" t="n">
        <f aca="false">+W48/(W48+X48)</f>
        <v>0.44</v>
      </c>
      <c r="Z48" s="138" t="n">
        <f aca="false">+SUM(S48:U48)/SUM(W48:X48)</f>
        <v>0.44</v>
      </c>
      <c r="AA48" s="139" t="n">
        <f aca="false">S48*$G48</f>
        <v>0</v>
      </c>
      <c r="AB48" s="139" t="n">
        <f aca="false">T48*$G48</f>
        <v>67.5</v>
      </c>
      <c r="AC48" s="139" t="n">
        <f aca="false">U48*$G48</f>
        <v>15</v>
      </c>
      <c r="AD48" s="139" t="n">
        <f aca="false">V48*$G48</f>
        <v>0</v>
      </c>
      <c r="AE48" s="139" t="n">
        <f aca="false">W48*$G48</f>
        <v>82.5</v>
      </c>
      <c r="AF48" s="140" t="n">
        <f aca="false">X48*G48</f>
        <v>105</v>
      </c>
      <c r="AG48" s="140" t="n">
        <f aca="false">+AE48+AF48</f>
        <v>187.5</v>
      </c>
      <c r="AH48" s="56" t="n">
        <f aca="false">+SUM(AA48:AC48)/15</f>
        <v>5.5</v>
      </c>
      <c r="AI48" s="56" t="n">
        <f aca="false">+AE48/15</f>
        <v>5.5</v>
      </c>
      <c r="AJ48" s="56" t="n">
        <f aca="false">+(AG48)/19</f>
        <v>9.86842105263158</v>
      </c>
      <c r="AK48" s="56" t="n">
        <f aca="false">((((I48+N48)*AA48+(J48+O48)*AB48+(K48+P48)*AC48+(L48+Q48)*AD48)*3)/10)</f>
        <v>29.25</v>
      </c>
      <c r="AL48" s="57" t="n">
        <f aca="false">+AK48/72</f>
        <v>0.40625</v>
      </c>
      <c r="AM48" s="71"/>
    </row>
    <row r="49" customFormat="false" ht="13.5" hidden="false" customHeight="false" outlineLevel="0" collapsed="false">
      <c r="A49" s="52"/>
      <c r="B49" s="52" t="s">
        <v>209</v>
      </c>
      <c r="C49" s="52" t="s">
        <v>79</v>
      </c>
      <c r="D49" s="52" t="s">
        <v>222</v>
      </c>
      <c r="E49" s="52"/>
      <c r="F49" s="52" t="s">
        <v>242</v>
      </c>
      <c r="G49" s="53" t="n">
        <v>7.5</v>
      </c>
      <c r="H49" s="54" t="n">
        <v>35</v>
      </c>
      <c r="I49" s="53"/>
      <c r="J49" s="53"/>
      <c r="K49" s="53"/>
      <c r="L49" s="52"/>
      <c r="M49" s="54" t="n">
        <v>35</v>
      </c>
      <c r="N49" s="53"/>
      <c r="O49" s="53"/>
      <c r="P49" s="149"/>
      <c r="Q49" s="53" t="n">
        <v>3.5</v>
      </c>
      <c r="R49" s="136"/>
      <c r="S49" s="137"/>
      <c r="T49" s="137"/>
      <c r="U49" s="137"/>
      <c r="V49" s="137" t="n">
        <v>4.5</v>
      </c>
      <c r="W49" s="99" t="n">
        <v>4.5</v>
      </c>
      <c r="X49" s="57"/>
      <c r="Y49" s="138"/>
      <c r="Z49" s="138"/>
      <c r="AA49" s="139" t="n">
        <f aca="false">S49*$G49</f>
        <v>0</v>
      </c>
      <c r="AB49" s="139" t="n">
        <f aca="false">T49*$G49</f>
        <v>0</v>
      </c>
      <c r="AC49" s="139" t="n">
        <f aca="false">U49*$G49</f>
        <v>0</v>
      </c>
      <c r="AD49" s="139" t="n">
        <f aca="false">V49*$G49</f>
        <v>33.75</v>
      </c>
      <c r="AE49" s="139" t="n">
        <f aca="false">W49*$G49</f>
        <v>33.75</v>
      </c>
      <c r="AF49" s="140" t="n">
        <f aca="false">X49*G49</f>
        <v>0</v>
      </c>
      <c r="AG49" s="140" t="n">
        <f aca="false">+AE49+AF49</f>
        <v>33.75</v>
      </c>
      <c r="AH49" s="56" t="n">
        <f aca="false">+SUM(AA49:AC49)/15</f>
        <v>0</v>
      </c>
      <c r="AI49" s="56" t="n">
        <f aca="false">+AE49/15</f>
        <v>2.25</v>
      </c>
      <c r="AJ49" s="56" t="n">
        <f aca="false">+(AG49)/19</f>
        <v>1.77631578947368</v>
      </c>
      <c r="AK49" s="56" t="n">
        <f aca="false">((((I49+N49)*AA49+(J49+O49)*AB49+(K49+P49)*AC49+(L49+Q49)*AD49)*3)/10)</f>
        <v>35.4375</v>
      </c>
      <c r="AL49" s="57" t="n">
        <f aca="false">+AK49/72</f>
        <v>0.4921875</v>
      </c>
      <c r="AM49" s="83" t="n">
        <f aca="false">SUM(AK41:AK49)</f>
        <v>432.8595</v>
      </c>
    </row>
    <row r="50" s="69" customFormat="true" ht="5.25" hidden="false" customHeight="true" outlineLevel="0" collapsed="false">
      <c r="A50" s="61"/>
      <c r="B50" s="61"/>
      <c r="C50" s="61"/>
      <c r="D50" s="61"/>
      <c r="E50" s="61"/>
      <c r="F50" s="61"/>
      <c r="G50" s="62"/>
      <c r="H50" s="63"/>
      <c r="I50" s="63"/>
      <c r="J50" s="62"/>
      <c r="K50" s="63"/>
      <c r="L50" s="61"/>
      <c r="M50" s="63"/>
      <c r="N50" s="62"/>
      <c r="O50" s="62"/>
      <c r="P50" s="62"/>
      <c r="Q50" s="62"/>
      <c r="R50" s="136"/>
      <c r="S50" s="62"/>
      <c r="T50" s="62"/>
      <c r="U50" s="62"/>
      <c r="V50" s="62"/>
      <c r="W50" s="62"/>
      <c r="X50" s="66"/>
      <c r="Y50" s="142"/>
      <c r="Z50" s="142"/>
      <c r="AA50" s="144"/>
      <c r="AB50" s="144"/>
      <c r="AC50" s="144"/>
      <c r="AD50" s="144"/>
      <c r="AE50" s="144"/>
      <c r="AF50" s="146"/>
      <c r="AG50" s="146"/>
      <c r="AH50" s="147"/>
      <c r="AI50" s="147"/>
      <c r="AJ50" s="147"/>
      <c r="AK50" s="147"/>
      <c r="AL50" s="66"/>
      <c r="AM50" s="73"/>
    </row>
    <row r="51" customFormat="false" ht="13.5" hidden="false" customHeight="false" outlineLevel="0" collapsed="false">
      <c r="A51" s="52" t="s">
        <v>60</v>
      </c>
      <c r="B51" s="52" t="s">
        <v>209</v>
      </c>
      <c r="C51" s="52" t="s">
        <v>79</v>
      </c>
      <c r="D51" s="52" t="s">
        <v>223</v>
      </c>
      <c r="E51" s="52"/>
      <c r="F51" s="52" t="s">
        <v>127</v>
      </c>
      <c r="G51" s="53" t="n">
        <v>7.5</v>
      </c>
      <c r="H51" s="54" t="n">
        <v>40</v>
      </c>
      <c r="I51" s="53"/>
      <c r="J51" s="53"/>
      <c r="K51" s="53"/>
      <c r="L51" s="52"/>
      <c r="M51" s="54" t="n">
        <v>40</v>
      </c>
      <c r="N51" s="53"/>
      <c r="O51" s="53"/>
      <c r="P51" s="53"/>
      <c r="Q51" s="53"/>
      <c r="R51" s="136"/>
      <c r="S51" s="137"/>
      <c r="T51" s="137" t="n">
        <v>3</v>
      </c>
      <c r="U51" s="137" t="n">
        <v>8</v>
      </c>
      <c r="V51" s="137"/>
      <c r="W51" s="99" t="n">
        <f aca="false">+SUM(S51:V51)</f>
        <v>11</v>
      </c>
      <c r="X51" s="57" t="n">
        <f aca="false">25-SUM(S51:V51)</f>
        <v>14</v>
      </c>
      <c r="Y51" s="138" t="n">
        <f aca="false">+W51/(W51+X51)</f>
        <v>0.44</v>
      </c>
      <c r="Z51" s="138" t="n">
        <f aca="false">+SUM(S51:U51)/SUM(W51:X51)</f>
        <v>0.44</v>
      </c>
      <c r="AA51" s="139" t="n">
        <f aca="false">S51*$G51</f>
        <v>0</v>
      </c>
      <c r="AB51" s="139" t="n">
        <f aca="false">T51*$G51</f>
        <v>22.5</v>
      </c>
      <c r="AC51" s="139" t="n">
        <f aca="false">U51*$G51</f>
        <v>60</v>
      </c>
      <c r="AD51" s="139" t="n">
        <f aca="false">V51*$G51</f>
        <v>0</v>
      </c>
      <c r="AE51" s="139" t="n">
        <f aca="false">W51*$G51</f>
        <v>82.5</v>
      </c>
      <c r="AF51" s="140" t="n">
        <f aca="false">X51*G51</f>
        <v>105</v>
      </c>
      <c r="AG51" s="140" t="n">
        <f aca="false">+AE51+AF51</f>
        <v>187.5</v>
      </c>
      <c r="AH51" s="56" t="n">
        <f aca="false">+SUM(AA51:AC51)/15</f>
        <v>5.5</v>
      </c>
      <c r="AI51" s="56" t="n">
        <f aca="false">+AE51/15</f>
        <v>5.5</v>
      </c>
      <c r="AJ51" s="56" t="n">
        <f aca="false">+(AG51)/19</f>
        <v>9.86842105263158</v>
      </c>
      <c r="AK51" s="56" t="n">
        <f aca="false">((((I51+N51)*AA51+(J51+O51)*AB51+(K51+P51)*AC51+(L51+Q51)*AD51)*3)/10)</f>
        <v>0</v>
      </c>
      <c r="AL51" s="57" t="n">
        <f aca="false">+AK51/72</f>
        <v>0</v>
      </c>
      <c r="AM51" s="71"/>
    </row>
    <row r="52" s="69" customFormat="true" ht="6" hidden="false" customHeight="true" outlineLevel="0" collapsed="false">
      <c r="A52" s="61"/>
      <c r="B52" s="61"/>
      <c r="C52" s="61"/>
      <c r="D52" s="61"/>
      <c r="E52" s="61"/>
      <c r="F52" s="61"/>
      <c r="G52" s="62"/>
      <c r="H52" s="63"/>
      <c r="I52" s="62"/>
      <c r="J52" s="62"/>
      <c r="K52" s="62"/>
      <c r="L52" s="61"/>
      <c r="M52" s="63"/>
      <c r="N52" s="62"/>
      <c r="O52" s="62"/>
      <c r="P52" s="62"/>
      <c r="Q52" s="62"/>
      <c r="R52" s="136"/>
      <c r="S52" s="151"/>
      <c r="T52" s="151"/>
      <c r="U52" s="151"/>
      <c r="V52" s="151"/>
      <c r="W52" s="65"/>
      <c r="X52" s="66"/>
      <c r="Y52" s="142"/>
      <c r="Z52" s="142"/>
      <c r="AA52" s="144"/>
      <c r="AB52" s="144"/>
      <c r="AC52" s="144"/>
      <c r="AD52" s="144"/>
      <c r="AE52" s="144"/>
      <c r="AF52" s="152"/>
      <c r="AG52" s="146"/>
      <c r="AH52" s="147"/>
      <c r="AI52" s="147"/>
      <c r="AJ52" s="147"/>
      <c r="AK52" s="147"/>
      <c r="AL52" s="66"/>
      <c r="AM52" s="73"/>
    </row>
    <row r="53" customFormat="false" ht="13.5" hidden="false" customHeight="false" outlineLevel="0" collapsed="false">
      <c r="A53" s="52"/>
      <c r="B53" s="52" t="s">
        <v>209</v>
      </c>
      <c r="C53" s="52" t="s">
        <v>222</v>
      </c>
      <c r="D53" s="52" t="s">
        <v>222</v>
      </c>
      <c r="E53" s="52"/>
      <c r="F53" s="52" t="s">
        <v>243</v>
      </c>
      <c r="G53" s="53" t="n">
        <v>16.5</v>
      </c>
      <c r="H53" s="54" t="n">
        <v>40</v>
      </c>
      <c r="I53" s="53"/>
      <c r="J53" s="53"/>
      <c r="K53" s="53"/>
      <c r="L53" s="52"/>
      <c r="M53" s="54" t="n">
        <v>40</v>
      </c>
      <c r="N53" s="53"/>
      <c r="O53" s="53"/>
      <c r="P53" s="53"/>
      <c r="Q53" s="53"/>
      <c r="R53" s="136"/>
      <c r="S53" s="137"/>
      <c r="T53" s="137"/>
      <c r="U53" s="137"/>
      <c r="V53" s="137" t="n">
        <v>4.5</v>
      </c>
      <c r="W53" s="99" t="n">
        <v>4.5</v>
      </c>
      <c r="X53" s="57" t="n">
        <f aca="false">25-SUM(S53:V53)</f>
        <v>20.5</v>
      </c>
      <c r="Y53" s="138" t="n">
        <f aca="false">+W53/(W53+X53)</f>
        <v>0.18</v>
      </c>
      <c r="Z53" s="138" t="n">
        <f aca="false">+SUM(S53:U53)/SUM(W53:X53)</f>
        <v>0</v>
      </c>
      <c r="AA53" s="139" t="n">
        <f aca="false">S53*$G53</f>
        <v>0</v>
      </c>
      <c r="AB53" s="139" t="n">
        <f aca="false">T53*$G53</f>
        <v>0</v>
      </c>
      <c r="AC53" s="139" t="n">
        <f aca="false">U53*$G53</f>
        <v>0</v>
      </c>
      <c r="AD53" s="139" t="n">
        <f aca="false">V53*$G53</f>
        <v>74.25</v>
      </c>
      <c r="AE53" s="139" t="n">
        <f aca="false">W53*$G53</f>
        <v>74.25</v>
      </c>
      <c r="AF53" s="140" t="n">
        <f aca="false">X53*G53</f>
        <v>338.25</v>
      </c>
      <c r="AG53" s="140" t="n">
        <f aca="false">+AE53+AF53</f>
        <v>412.5</v>
      </c>
      <c r="AH53" s="56" t="n">
        <f aca="false">+SUM(AA53:AC53)/15</f>
        <v>0</v>
      </c>
      <c r="AI53" s="56" t="n">
        <f aca="false">+AE53/15</f>
        <v>4.95</v>
      </c>
      <c r="AJ53" s="56" t="n">
        <f aca="false">+(AG53)/19</f>
        <v>21.7105263157895</v>
      </c>
      <c r="AK53" s="56" t="n">
        <f aca="false">((((I53+N53)*AA53+(J53+O53)*AB53+(K53+P53)*AC53+(L53+Q53)*AD53)*3)/10)</f>
        <v>0</v>
      </c>
      <c r="AL53" s="57" t="n">
        <f aca="false">+AK53/72</f>
        <v>0</v>
      </c>
      <c r="AM53" s="71"/>
    </row>
    <row r="54" s="69" customFormat="true" ht="6" hidden="false" customHeight="true" outlineLevel="0" collapsed="false">
      <c r="A54" s="61"/>
      <c r="B54" s="61"/>
      <c r="C54" s="61"/>
      <c r="D54" s="61"/>
      <c r="E54" s="61"/>
      <c r="F54" s="61"/>
      <c r="G54" s="62"/>
      <c r="H54" s="63"/>
      <c r="I54" s="62"/>
      <c r="J54" s="62"/>
      <c r="K54" s="62"/>
      <c r="L54" s="61"/>
      <c r="M54" s="63"/>
      <c r="N54" s="62"/>
      <c r="O54" s="62"/>
      <c r="P54" s="62"/>
      <c r="Q54" s="62"/>
      <c r="R54" s="136"/>
      <c r="S54" s="151"/>
      <c r="T54" s="151"/>
      <c r="U54" s="151"/>
      <c r="V54" s="151"/>
      <c r="W54" s="65"/>
      <c r="X54" s="66"/>
      <c r="Y54" s="142"/>
      <c r="Z54" s="142"/>
      <c r="AA54" s="144"/>
      <c r="AB54" s="144"/>
      <c r="AC54" s="144"/>
      <c r="AD54" s="144"/>
      <c r="AE54" s="144"/>
      <c r="AF54" s="146"/>
      <c r="AG54" s="146"/>
      <c r="AH54" s="147"/>
      <c r="AI54" s="147"/>
      <c r="AJ54" s="147"/>
      <c r="AK54" s="147"/>
      <c r="AL54" s="66"/>
      <c r="AM54" s="73"/>
    </row>
    <row r="55" customFormat="false" ht="13.5" hidden="false" customHeight="false" outlineLevel="0" collapsed="false">
      <c r="A55" s="52"/>
      <c r="B55" s="52" t="s">
        <v>209</v>
      </c>
      <c r="C55" s="52" t="s">
        <v>128</v>
      </c>
      <c r="D55" s="52" t="s">
        <v>244</v>
      </c>
      <c r="E55" s="52"/>
      <c r="F55" s="52" t="s">
        <v>245</v>
      </c>
      <c r="G55" s="53" t="n">
        <v>6</v>
      </c>
      <c r="H55" s="54" t="n">
        <v>15</v>
      </c>
      <c r="I55" s="53"/>
      <c r="J55" s="53"/>
      <c r="K55" s="53"/>
      <c r="L55" s="52"/>
      <c r="M55" s="54" t="n">
        <v>15</v>
      </c>
      <c r="N55" s="53"/>
      <c r="O55" s="53"/>
      <c r="P55" s="53"/>
      <c r="Q55" s="53"/>
      <c r="R55" s="136"/>
      <c r="S55" s="137" t="n">
        <v>0</v>
      </c>
      <c r="T55" s="137" t="n">
        <v>2.5</v>
      </c>
      <c r="U55" s="137" t="n">
        <v>5</v>
      </c>
      <c r="V55" s="137" t="n">
        <v>0</v>
      </c>
      <c r="W55" s="99" t="n">
        <f aca="false">+SUM(S55:V55)</f>
        <v>7.5</v>
      </c>
      <c r="X55" s="57" t="n">
        <f aca="false">25-SUM(S55:V55)</f>
        <v>17.5</v>
      </c>
      <c r="Y55" s="138" t="n">
        <f aca="false">+W55/(W55+X55)</f>
        <v>0.3</v>
      </c>
      <c r="Z55" s="138" t="n">
        <f aca="false">+SUM(S55:U55)/SUM(W55:X55)</f>
        <v>0.3</v>
      </c>
      <c r="AA55" s="139" t="n">
        <f aca="false">S55*$G55</f>
        <v>0</v>
      </c>
      <c r="AB55" s="139" t="n">
        <f aca="false">T55*$G55</f>
        <v>15</v>
      </c>
      <c r="AC55" s="139" t="n">
        <f aca="false">U55*$G55</f>
        <v>30</v>
      </c>
      <c r="AD55" s="139" t="n">
        <f aca="false">V55*$G55</f>
        <v>0</v>
      </c>
      <c r="AE55" s="139" t="n">
        <f aca="false">W55*$G55</f>
        <v>45</v>
      </c>
      <c r="AF55" s="140" t="n">
        <f aca="false">X55*G55</f>
        <v>105</v>
      </c>
      <c r="AG55" s="140" t="n">
        <f aca="false">+AE55+AF55</f>
        <v>150</v>
      </c>
      <c r="AH55" s="56" t="n">
        <f aca="false">+SUM(AA55:AC55)/15</f>
        <v>3</v>
      </c>
      <c r="AI55" s="56" t="n">
        <f aca="false">+AE55/15</f>
        <v>3</v>
      </c>
      <c r="AJ55" s="56" t="n">
        <f aca="false">+(AG55)/19</f>
        <v>7.89473684210526</v>
      </c>
      <c r="AK55" s="56" t="n">
        <f aca="false">((((I55+N55)*AA55+(J55+O55)*AB55+(K55+P55)*AC55+(L55+Q55)*AD55)*3)/10)</f>
        <v>0</v>
      </c>
      <c r="AL55" s="57" t="n">
        <f aca="false">+AK55/72</f>
        <v>0</v>
      </c>
      <c r="AM55" s="71"/>
    </row>
    <row r="56" customFormat="false" ht="13.5" hidden="false" customHeight="false" outlineLevel="0" collapsed="false">
      <c r="A56" s="52"/>
      <c r="B56" s="52" t="s">
        <v>209</v>
      </c>
      <c r="C56" s="52" t="s">
        <v>128</v>
      </c>
      <c r="D56" s="52" t="s">
        <v>244</v>
      </c>
      <c r="E56" s="52"/>
      <c r="F56" s="52" t="s">
        <v>246</v>
      </c>
      <c r="G56" s="53" t="n">
        <v>6</v>
      </c>
      <c r="H56" s="54" t="n">
        <v>15</v>
      </c>
      <c r="I56" s="54"/>
      <c r="J56" s="53"/>
      <c r="K56" s="53"/>
      <c r="L56" s="52"/>
      <c r="M56" s="54" t="n">
        <v>15</v>
      </c>
      <c r="N56" s="53"/>
      <c r="O56" s="53"/>
      <c r="P56" s="53"/>
      <c r="Q56" s="53"/>
      <c r="R56" s="136"/>
      <c r="S56" s="137" t="n">
        <v>0</v>
      </c>
      <c r="T56" s="137" t="n">
        <v>5</v>
      </c>
      <c r="U56" s="137" t="n">
        <v>5</v>
      </c>
      <c r="V56" s="137" t="n">
        <v>0</v>
      </c>
      <c r="W56" s="99" t="n">
        <f aca="false">+SUM(S56:V56)</f>
        <v>10</v>
      </c>
      <c r="X56" s="57" t="n">
        <f aca="false">25-SUM(S56:V56)</f>
        <v>15</v>
      </c>
      <c r="Y56" s="138" t="n">
        <f aca="false">+W56/(W56+X56)</f>
        <v>0.4</v>
      </c>
      <c r="Z56" s="138" t="n">
        <f aca="false">+SUM(S56:U56)/SUM(W56:X56)</f>
        <v>0.4</v>
      </c>
      <c r="AA56" s="139" t="n">
        <f aca="false">S56*$G56</f>
        <v>0</v>
      </c>
      <c r="AB56" s="139" t="n">
        <f aca="false">T56*$G56</f>
        <v>30</v>
      </c>
      <c r="AC56" s="139" t="n">
        <f aca="false">U56*$G56</f>
        <v>30</v>
      </c>
      <c r="AD56" s="139" t="n">
        <f aca="false">V56*$G56</f>
        <v>0</v>
      </c>
      <c r="AE56" s="139" t="n">
        <f aca="false">W56*$G56</f>
        <v>60</v>
      </c>
      <c r="AF56" s="140" t="n">
        <f aca="false">X56*G56</f>
        <v>90</v>
      </c>
      <c r="AG56" s="140" t="n">
        <f aca="false">+AE56+AF56</f>
        <v>150</v>
      </c>
      <c r="AH56" s="56" t="n">
        <f aca="false">+SUM(AA56:AC56)/15</f>
        <v>4</v>
      </c>
      <c r="AI56" s="56" t="n">
        <f aca="false">+AE56/15</f>
        <v>4</v>
      </c>
      <c r="AJ56" s="56" t="n">
        <f aca="false">+(AG56)/19</f>
        <v>7.89473684210526</v>
      </c>
      <c r="AK56" s="56" t="n">
        <f aca="false">((((I56+N56)*AA56+(J56+O56)*AB56+(K56+P56)*AC56+(L56+Q56)*AD56)*3)/10)</f>
        <v>0</v>
      </c>
      <c r="AL56" s="57" t="n">
        <f aca="false">+AK56/72</f>
        <v>0</v>
      </c>
      <c r="AM56" s="71"/>
    </row>
    <row r="57" customFormat="false" ht="13.5" hidden="false" customHeight="false" outlineLevel="0" collapsed="false">
      <c r="A57" s="52"/>
      <c r="B57" s="52" t="s">
        <v>209</v>
      </c>
      <c r="C57" s="52" t="s">
        <v>128</v>
      </c>
      <c r="D57" s="52" t="s">
        <v>244</v>
      </c>
      <c r="E57" s="52"/>
      <c r="F57" s="52" t="s">
        <v>247</v>
      </c>
      <c r="G57" s="53" t="n">
        <v>6</v>
      </c>
      <c r="H57" s="54" t="n">
        <v>15</v>
      </c>
      <c r="I57" s="53"/>
      <c r="J57" s="53"/>
      <c r="K57" s="53"/>
      <c r="L57" s="52"/>
      <c r="M57" s="54" t="n">
        <v>15</v>
      </c>
      <c r="N57" s="53"/>
      <c r="O57" s="53"/>
      <c r="P57" s="53"/>
      <c r="Q57" s="53"/>
      <c r="R57" s="136"/>
      <c r="S57" s="137" t="n">
        <v>0</v>
      </c>
      <c r="T57" s="137" t="n">
        <v>7.5</v>
      </c>
      <c r="U57" s="137" t="n">
        <v>2.5</v>
      </c>
      <c r="V57" s="137" t="n">
        <v>0</v>
      </c>
      <c r="W57" s="99" t="n">
        <f aca="false">+SUM(S57:V57)</f>
        <v>10</v>
      </c>
      <c r="X57" s="57" t="n">
        <f aca="false">25-SUM(S57:V57)</f>
        <v>15</v>
      </c>
      <c r="Y57" s="138" t="n">
        <f aca="false">+W57/(W57+X57)</f>
        <v>0.4</v>
      </c>
      <c r="Z57" s="138" t="n">
        <f aca="false">+SUM(S57:U57)/SUM(W57:X57)</f>
        <v>0.4</v>
      </c>
      <c r="AA57" s="139" t="n">
        <f aca="false">S57*$G57</f>
        <v>0</v>
      </c>
      <c r="AB57" s="139" t="n">
        <f aca="false">T57*$G57</f>
        <v>45</v>
      </c>
      <c r="AC57" s="139" t="n">
        <f aca="false">U57*$G57</f>
        <v>15</v>
      </c>
      <c r="AD57" s="139" t="n">
        <f aca="false">V57*$G57</f>
        <v>0</v>
      </c>
      <c r="AE57" s="139" t="n">
        <f aca="false">W57*$G57</f>
        <v>60</v>
      </c>
      <c r="AF57" s="140" t="n">
        <f aca="false">X57*G57</f>
        <v>90</v>
      </c>
      <c r="AG57" s="140" t="n">
        <f aca="false">+AE57+AF57</f>
        <v>150</v>
      </c>
      <c r="AH57" s="56" t="n">
        <f aca="false">+SUM(AA57:AC57)/15</f>
        <v>4</v>
      </c>
      <c r="AI57" s="56" t="n">
        <f aca="false">+AE57/15</f>
        <v>4</v>
      </c>
      <c r="AJ57" s="56" t="n">
        <f aca="false">+(AG57)/19</f>
        <v>7.89473684210526</v>
      </c>
      <c r="AK57" s="56" t="n">
        <f aca="false">((((I57+N57)*AA57+(J57+O57)*AB57+(K57+P57)*AC57+(L57+Q57)*AD57)*3)/10)</f>
        <v>0</v>
      </c>
      <c r="AL57" s="57" t="n">
        <f aca="false">+AK57/72</f>
        <v>0</v>
      </c>
      <c r="AM57" s="72"/>
    </row>
    <row r="58" customFormat="false" ht="13.5" hidden="false" customHeight="false" outlineLevel="0" collapsed="false">
      <c r="A58" s="52"/>
      <c r="B58" s="52" t="s">
        <v>209</v>
      </c>
      <c r="C58" s="52" t="s">
        <v>128</v>
      </c>
      <c r="D58" s="52" t="s">
        <v>244</v>
      </c>
      <c r="E58" s="52"/>
      <c r="F58" s="52" t="s">
        <v>248</v>
      </c>
      <c r="G58" s="53" t="n">
        <v>6</v>
      </c>
      <c r="H58" s="54" t="n">
        <v>15</v>
      </c>
      <c r="I58" s="54"/>
      <c r="J58" s="53"/>
      <c r="K58" s="53"/>
      <c r="L58" s="52"/>
      <c r="M58" s="54" t="n">
        <v>15</v>
      </c>
      <c r="N58" s="53"/>
      <c r="O58" s="53"/>
      <c r="P58" s="53"/>
      <c r="Q58" s="53"/>
      <c r="R58" s="136"/>
      <c r="S58" s="137" t="n">
        <v>0</v>
      </c>
      <c r="T58" s="137" t="n">
        <v>2.5</v>
      </c>
      <c r="U58" s="137" t="n">
        <v>5</v>
      </c>
      <c r="V58" s="137" t="n">
        <v>0</v>
      </c>
      <c r="W58" s="99" t="n">
        <f aca="false">+SUM(S58:V58)</f>
        <v>7.5</v>
      </c>
      <c r="X58" s="57" t="n">
        <f aca="false">25-SUM(S58:V58)</f>
        <v>17.5</v>
      </c>
      <c r="Y58" s="138" t="n">
        <f aca="false">+W58/(W58+X58)</f>
        <v>0.3</v>
      </c>
      <c r="Z58" s="138" t="n">
        <f aca="false">+SUM(S58:U58)/SUM(W58:X58)</f>
        <v>0.3</v>
      </c>
      <c r="AA58" s="139" t="n">
        <f aca="false">S58*$G58</f>
        <v>0</v>
      </c>
      <c r="AB58" s="139" t="n">
        <f aca="false">T58*$G58</f>
        <v>15</v>
      </c>
      <c r="AC58" s="139" t="n">
        <f aca="false">U58*$G58</f>
        <v>30</v>
      </c>
      <c r="AD58" s="139" t="n">
        <f aca="false">V58*$G58</f>
        <v>0</v>
      </c>
      <c r="AE58" s="139" t="n">
        <f aca="false">W58*$G58</f>
        <v>45</v>
      </c>
      <c r="AF58" s="140" t="n">
        <f aca="false">X58*G58</f>
        <v>105</v>
      </c>
      <c r="AG58" s="140" t="n">
        <f aca="false">+AE58+AF58</f>
        <v>150</v>
      </c>
      <c r="AH58" s="56" t="n">
        <f aca="false">+SUM(AA58:AC58)/15</f>
        <v>3</v>
      </c>
      <c r="AI58" s="56" t="n">
        <f aca="false">+AE58/15</f>
        <v>3</v>
      </c>
      <c r="AJ58" s="56" t="n">
        <f aca="false">+(AG58)/19</f>
        <v>7.89473684210526</v>
      </c>
      <c r="AK58" s="56" t="n">
        <f aca="false">((((I58+N58)*AA58+(J58+O58)*AB58+(K58+P58)*AC58+(L58+Q58)*AD58)*3)/10)</f>
        <v>0</v>
      </c>
      <c r="AL58" s="57" t="n">
        <f aca="false">+AK58/72</f>
        <v>0</v>
      </c>
      <c r="AM58" s="72"/>
    </row>
    <row r="59" customFormat="false" ht="13.5" hidden="false" customHeight="false" outlineLevel="0" collapsed="false">
      <c r="A59" s="52"/>
      <c r="B59" s="52" t="s">
        <v>209</v>
      </c>
      <c r="C59" s="52" t="s">
        <v>128</v>
      </c>
      <c r="D59" s="52" t="s">
        <v>244</v>
      </c>
      <c r="E59" s="52"/>
      <c r="F59" s="52" t="s">
        <v>249</v>
      </c>
      <c r="G59" s="53" t="n">
        <v>6</v>
      </c>
      <c r="H59" s="54" t="n">
        <v>15</v>
      </c>
      <c r="I59" s="53"/>
      <c r="J59" s="53"/>
      <c r="K59" s="53"/>
      <c r="L59" s="52"/>
      <c r="M59" s="54" t="n">
        <v>15</v>
      </c>
      <c r="N59" s="53"/>
      <c r="O59" s="53"/>
      <c r="P59" s="53"/>
      <c r="Q59" s="53"/>
      <c r="R59" s="136"/>
      <c r="S59" s="137" t="n">
        <v>0</v>
      </c>
      <c r="T59" s="137" t="n">
        <v>5</v>
      </c>
      <c r="U59" s="137" t="n">
        <v>2.5</v>
      </c>
      <c r="V59" s="137" t="n">
        <v>0</v>
      </c>
      <c r="W59" s="99" t="n">
        <f aca="false">+SUM(S59:V59)</f>
        <v>7.5</v>
      </c>
      <c r="X59" s="57" t="n">
        <f aca="false">25-SUM(S59:V59)</f>
        <v>17.5</v>
      </c>
      <c r="Y59" s="138" t="n">
        <f aca="false">+W59/(W59+X59)</f>
        <v>0.3</v>
      </c>
      <c r="Z59" s="138" t="n">
        <f aca="false">+SUM(S59:U59)/SUM(W59:X59)</f>
        <v>0.3</v>
      </c>
      <c r="AA59" s="139" t="n">
        <f aca="false">S59*$G59</f>
        <v>0</v>
      </c>
      <c r="AB59" s="139" t="n">
        <f aca="false">T59*$G59</f>
        <v>30</v>
      </c>
      <c r="AC59" s="139" t="n">
        <f aca="false">U59*$G59</f>
        <v>15</v>
      </c>
      <c r="AD59" s="139" t="n">
        <f aca="false">V59*$G59</f>
        <v>0</v>
      </c>
      <c r="AE59" s="139" t="n">
        <f aca="false">W59*$G59</f>
        <v>45</v>
      </c>
      <c r="AF59" s="140" t="n">
        <f aca="false">X59*G59</f>
        <v>105</v>
      </c>
      <c r="AG59" s="140" t="n">
        <f aca="false">+AE59+AF59</f>
        <v>150</v>
      </c>
      <c r="AH59" s="56" t="n">
        <f aca="false">+SUM(AA59:AC59)/15</f>
        <v>3</v>
      </c>
      <c r="AI59" s="56" t="n">
        <f aca="false">+AE59/15</f>
        <v>3</v>
      </c>
      <c r="AJ59" s="56" t="n">
        <f aca="false">+(AG59)/19</f>
        <v>7.89473684210526</v>
      </c>
      <c r="AK59" s="56" t="n">
        <f aca="false">((((I59+N59)*AA59+(J59+O59)*AB59+(K59+P59)*AC59+(L59+Q59)*AD59)*3)/10)</f>
        <v>0</v>
      </c>
      <c r="AL59" s="57" t="n">
        <f aca="false">+AK59/72</f>
        <v>0</v>
      </c>
      <c r="AM59" s="71"/>
    </row>
    <row r="60" customFormat="false" ht="13.5" hidden="false" customHeight="false" outlineLevel="0" collapsed="false">
      <c r="A60" s="52"/>
      <c r="B60" s="52" t="s">
        <v>209</v>
      </c>
      <c r="C60" s="52" t="s">
        <v>128</v>
      </c>
      <c r="D60" s="52" t="s">
        <v>244</v>
      </c>
      <c r="E60" s="52"/>
      <c r="F60" s="52" t="s">
        <v>250</v>
      </c>
      <c r="G60" s="53" t="n">
        <v>6</v>
      </c>
      <c r="H60" s="54" t="n">
        <v>15</v>
      </c>
      <c r="I60" s="54"/>
      <c r="J60" s="53"/>
      <c r="K60" s="53"/>
      <c r="L60" s="52"/>
      <c r="M60" s="54" t="n">
        <v>15</v>
      </c>
      <c r="N60" s="53"/>
      <c r="O60" s="53"/>
      <c r="P60" s="53"/>
      <c r="Q60" s="53"/>
      <c r="R60" s="136"/>
      <c r="S60" s="137" t="n">
        <v>0</v>
      </c>
      <c r="T60" s="137" t="n">
        <v>7.5</v>
      </c>
      <c r="U60" s="137" t="n">
        <v>2.5</v>
      </c>
      <c r="V60" s="137" t="n">
        <v>0</v>
      </c>
      <c r="W60" s="99" t="n">
        <f aca="false">+SUM(S60:V60)</f>
        <v>10</v>
      </c>
      <c r="X60" s="57" t="n">
        <f aca="false">25-SUM(S60:V60)</f>
        <v>15</v>
      </c>
      <c r="Y60" s="138" t="n">
        <f aca="false">+W60/(W60+X60)</f>
        <v>0.4</v>
      </c>
      <c r="Z60" s="138" t="n">
        <f aca="false">+SUM(S60:U60)/SUM(W60:X60)</f>
        <v>0.4</v>
      </c>
      <c r="AA60" s="139" t="n">
        <f aca="false">S60*$G60</f>
        <v>0</v>
      </c>
      <c r="AB60" s="139" t="n">
        <f aca="false">T60*$G60</f>
        <v>45</v>
      </c>
      <c r="AC60" s="139" t="n">
        <f aca="false">U60*$G60</f>
        <v>15</v>
      </c>
      <c r="AD60" s="139" t="n">
        <f aca="false">V60*$G60</f>
        <v>0</v>
      </c>
      <c r="AE60" s="139" t="n">
        <f aca="false">W60*$G60</f>
        <v>60</v>
      </c>
      <c r="AF60" s="140" t="n">
        <f aca="false">X60*G60</f>
        <v>90</v>
      </c>
      <c r="AG60" s="140" t="n">
        <f aca="false">+AE60+AF60</f>
        <v>150</v>
      </c>
      <c r="AH60" s="56" t="n">
        <f aca="false">+SUM(AA60:AC60)/15</f>
        <v>4</v>
      </c>
      <c r="AI60" s="56" t="n">
        <f aca="false">+AE60/15</f>
        <v>4</v>
      </c>
      <c r="AJ60" s="56" t="n">
        <f aca="false">+(AG60)/19</f>
        <v>7.89473684210526</v>
      </c>
      <c r="AK60" s="56" t="n">
        <f aca="false">((((I60+N60)*AA60+(J60+O60)*AB60+(K60+P60)*AC60+(L60+Q60)*AD60)*3)/10)</f>
        <v>0</v>
      </c>
      <c r="AL60" s="57" t="n">
        <f aca="false">+AK60/72</f>
        <v>0</v>
      </c>
      <c r="AM60" s="72"/>
    </row>
    <row r="61" customFormat="false" ht="13.5" hidden="false" customHeight="false" outlineLevel="0" collapsed="false">
      <c r="A61" s="52"/>
      <c r="B61" s="52" t="s">
        <v>209</v>
      </c>
      <c r="C61" s="52" t="s">
        <v>128</v>
      </c>
      <c r="D61" s="52" t="s">
        <v>244</v>
      </c>
      <c r="E61" s="81"/>
      <c r="F61" s="52"/>
      <c r="G61" s="53" t="n">
        <v>6</v>
      </c>
      <c r="H61" s="54"/>
      <c r="I61" s="53"/>
      <c r="J61" s="53"/>
      <c r="K61" s="53"/>
      <c r="L61" s="52"/>
      <c r="M61" s="54"/>
      <c r="N61" s="54"/>
      <c r="O61" s="53"/>
      <c r="P61" s="54"/>
      <c r="Q61" s="53"/>
      <c r="R61" s="136"/>
      <c r="S61" s="137" t="n">
        <v>0</v>
      </c>
      <c r="T61" s="137" t="n">
        <v>0</v>
      </c>
      <c r="U61" s="137" t="n">
        <v>0</v>
      </c>
      <c r="V61" s="137" t="n">
        <v>0</v>
      </c>
      <c r="W61" s="99" t="n">
        <f aca="false">+SUM(S61:V61)</f>
        <v>0</v>
      </c>
      <c r="X61" s="57" t="n">
        <f aca="false">25-SUM(S61:V61)</f>
        <v>25</v>
      </c>
      <c r="Y61" s="138" t="n">
        <f aca="false">+W61/(W61+X61)</f>
        <v>0</v>
      </c>
      <c r="Z61" s="138" t="n">
        <f aca="false">+SUM(S61:U61)/SUM(W61:X61)</f>
        <v>0</v>
      </c>
      <c r="AA61" s="139" t="n">
        <f aca="false">S61*$G61</f>
        <v>0</v>
      </c>
      <c r="AB61" s="139" t="n">
        <f aca="false">T61*$G61</f>
        <v>0</v>
      </c>
      <c r="AC61" s="139" t="n">
        <f aca="false">U61*$G61</f>
        <v>0</v>
      </c>
      <c r="AD61" s="139" t="n">
        <f aca="false">V61*$G61</f>
        <v>0</v>
      </c>
      <c r="AE61" s="139" t="n">
        <f aca="false">W61*$G61</f>
        <v>0</v>
      </c>
      <c r="AF61" s="140" t="n">
        <f aca="false">X61*G61</f>
        <v>150</v>
      </c>
      <c r="AG61" s="140" t="n">
        <f aca="false">+AE61+AF61</f>
        <v>150</v>
      </c>
      <c r="AH61" s="56" t="n">
        <f aca="false">+SUM(AA61:AC61)/15</f>
        <v>0</v>
      </c>
      <c r="AI61" s="56" t="n">
        <f aca="false">+AE61/15</f>
        <v>0</v>
      </c>
      <c r="AJ61" s="56" t="n">
        <f aca="false">+(AG61)/19</f>
        <v>7.89473684210526</v>
      </c>
      <c r="AK61" s="56" t="n">
        <f aca="false">((((I61+N61)*AA61+(J61+O61)*AB61+(K61+P61)*AC61+(L61+Q61)*AD61)*3)/10)</f>
        <v>0</v>
      </c>
      <c r="AL61" s="57" t="n">
        <f aca="false">+AK61/72</f>
        <v>0</v>
      </c>
      <c r="AM61" s="71"/>
    </row>
    <row r="62" customFormat="false" ht="13.5" hidden="false" customHeight="false" outlineLevel="0" collapsed="false">
      <c r="A62" s="52"/>
      <c r="B62" s="52" t="s">
        <v>209</v>
      </c>
      <c r="C62" s="52" t="s">
        <v>128</v>
      </c>
      <c r="D62" s="52" t="s">
        <v>244</v>
      </c>
      <c r="E62" s="52"/>
      <c r="F62" s="52"/>
      <c r="G62" s="53" t="n">
        <v>6</v>
      </c>
      <c r="H62" s="54"/>
      <c r="I62" s="53"/>
      <c r="J62" s="53"/>
      <c r="K62" s="54"/>
      <c r="L62" s="52"/>
      <c r="M62" s="54"/>
      <c r="N62" s="54"/>
      <c r="O62" s="53"/>
      <c r="P62" s="54"/>
      <c r="Q62" s="53"/>
      <c r="R62" s="136"/>
      <c r="S62" s="137" t="n">
        <v>0</v>
      </c>
      <c r="T62" s="137" t="n">
        <v>0</v>
      </c>
      <c r="U62" s="137" t="n">
        <v>0</v>
      </c>
      <c r="V62" s="137" t="n">
        <v>0</v>
      </c>
      <c r="W62" s="99" t="n">
        <f aca="false">+SUM(S62:V62)</f>
        <v>0</v>
      </c>
      <c r="X62" s="57" t="n">
        <f aca="false">25-SUM(S62:V62)</f>
        <v>25</v>
      </c>
      <c r="Y62" s="138" t="n">
        <f aca="false">+W62/(W62+X62)</f>
        <v>0</v>
      </c>
      <c r="Z62" s="138" t="n">
        <f aca="false">+SUM(S62:U62)/SUM(W62:X62)</f>
        <v>0</v>
      </c>
      <c r="AA62" s="139" t="n">
        <f aca="false">S62*$G62</f>
        <v>0</v>
      </c>
      <c r="AB62" s="139" t="n">
        <f aca="false">T62*$G62</f>
        <v>0</v>
      </c>
      <c r="AC62" s="139" t="n">
        <f aca="false">U62*$G62</f>
        <v>0</v>
      </c>
      <c r="AD62" s="139" t="n">
        <f aca="false">V62*$G62</f>
        <v>0</v>
      </c>
      <c r="AE62" s="139" t="n">
        <f aca="false">W62*$G62</f>
        <v>0</v>
      </c>
      <c r="AF62" s="140" t="n">
        <f aca="false">X62*G62</f>
        <v>150</v>
      </c>
      <c r="AG62" s="140" t="n">
        <f aca="false">+AE62+AF62</f>
        <v>150</v>
      </c>
      <c r="AH62" s="56" t="n">
        <f aca="false">+SUM(AA62:AC62)/15</f>
        <v>0</v>
      </c>
      <c r="AI62" s="56" t="n">
        <f aca="false">+AE62/15</f>
        <v>0</v>
      </c>
      <c r="AJ62" s="56" t="n">
        <f aca="false">+(AG62)/19</f>
        <v>7.89473684210526</v>
      </c>
      <c r="AK62" s="56" t="n">
        <f aca="false">((((I62+N62)*AA62+(J62+O62)*AB62+(K62+P62)*AC62+(L62+Q62)*AD62)*3)/10)</f>
        <v>0</v>
      </c>
      <c r="AL62" s="57" t="n">
        <f aca="false">+AK62/72</f>
        <v>0</v>
      </c>
      <c r="AM62" s="71"/>
    </row>
    <row r="63" customFormat="false" ht="13.5" hidden="false" customHeight="false" outlineLevel="0" collapsed="false">
      <c r="A63" s="52"/>
      <c r="B63" s="52" t="s">
        <v>209</v>
      </c>
      <c r="C63" s="52" t="s">
        <v>128</v>
      </c>
      <c r="D63" s="52" t="s">
        <v>244</v>
      </c>
      <c r="E63" s="81"/>
      <c r="F63" s="52"/>
      <c r="G63" s="53" t="n">
        <v>6</v>
      </c>
      <c r="H63" s="54"/>
      <c r="I63" s="53"/>
      <c r="J63" s="53"/>
      <c r="K63" s="53"/>
      <c r="L63" s="52"/>
      <c r="M63" s="54"/>
      <c r="N63" s="54"/>
      <c r="O63" s="53"/>
      <c r="P63" s="54"/>
      <c r="Q63" s="53"/>
      <c r="R63" s="136"/>
      <c r="S63" s="137" t="n">
        <v>0</v>
      </c>
      <c r="T63" s="137" t="n">
        <v>0</v>
      </c>
      <c r="U63" s="137" t="n">
        <v>0</v>
      </c>
      <c r="V63" s="137" t="n">
        <v>0</v>
      </c>
      <c r="W63" s="99" t="n">
        <f aca="false">+SUM(S63:V63)</f>
        <v>0</v>
      </c>
      <c r="X63" s="57" t="n">
        <f aca="false">25-SUM(S63:V63)</f>
        <v>25</v>
      </c>
      <c r="Y63" s="138" t="n">
        <f aca="false">+W63/(W63+X63)</f>
        <v>0</v>
      </c>
      <c r="Z63" s="138" t="n">
        <f aca="false">+SUM(S63:U63)/SUM(W63:X63)</f>
        <v>0</v>
      </c>
      <c r="AA63" s="139" t="n">
        <f aca="false">S63*$G63</f>
        <v>0</v>
      </c>
      <c r="AB63" s="139" t="n">
        <f aca="false">T63*$G63</f>
        <v>0</v>
      </c>
      <c r="AC63" s="139" t="n">
        <f aca="false">U63*$G63</f>
        <v>0</v>
      </c>
      <c r="AD63" s="139" t="n">
        <f aca="false">V63*$G63</f>
        <v>0</v>
      </c>
      <c r="AE63" s="139" t="n">
        <f aca="false">W63*$G63</f>
        <v>0</v>
      </c>
      <c r="AF63" s="140" t="n">
        <f aca="false">X63*G63</f>
        <v>150</v>
      </c>
      <c r="AG63" s="140" t="n">
        <f aca="false">+AE63+AF63</f>
        <v>150</v>
      </c>
      <c r="AH63" s="56" t="n">
        <f aca="false">+SUM(AA63:AC63)/15</f>
        <v>0</v>
      </c>
      <c r="AI63" s="56" t="n">
        <f aca="false">+AE63/15</f>
        <v>0</v>
      </c>
      <c r="AJ63" s="56" t="n">
        <f aca="false">+(AG63)/19</f>
        <v>7.89473684210526</v>
      </c>
      <c r="AK63" s="56" t="n">
        <f aca="false">((((I63+N63)*AA63+(J63+O63)*AB63+(K63+P63)*AC63+(L63+Q63)*AD63)*3)/10)</f>
        <v>0</v>
      </c>
      <c r="AL63" s="57" t="n">
        <f aca="false">+AK63/72</f>
        <v>0</v>
      </c>
      <c r="AM63" s="71"/>
    </row>
    <row r="64" customFormat="false" ht="13.5" hidden="false" customHeight="false" outlineLevel="0" collapsed="false">
      <c r="A64" s="52"/>
      <c r="B64" s="52" t="s">
        <v>209</v>
      </c>
      <c r="C64" s="52" t="s">
        <v>128</v>
      </c>
      <c r="D64" s="52" t="s">
        <v>244</v>
      </c>
      <c r="E64" s="52"/>
      <c r="F64" s="52"/>
      <c r="G64" s="53" t="n">
        <v>6</v>
      </c>
      <c r="H64" s="54"/>
      <c r="I64" s="53"/>
      <c r="J64" s="53"/>
      <c r="K64" s="53"/>
      <c r="L64" s="52"/>
      <c r="M64" s="54"/>
      <c r="N64" s="54"/>
      <c r="O64" s="53"/>
      <c r="P64" s="54"/>
      <c r="Q64" s="53"/>
      <c r="R64" s="136"/>
      <c r="S64" s="137" t="n">
        <v>0</v>
      </c>
      <c r="T64" s="137" t="n">
        <v>0</v>
      </c>
      <c r="U64" s="137" t="n">
        <v>0</v>
      </c>
      <c r="V64" s="137" t="n">
        <v>0</v>
      </c>
      <c r="W64" s="99" t="n">
        <f aca="false">+SUM(S64:V64)</f>
        <v>0</v>
      </c>
      <c r="X64" s="57" t="n">
        <f aca="false">25-SUM(S64:V64)</f>
        <v>25</v>
      </c>
      <c r="Y64" s="138" t="n">
        <f aca="false">+W64/(W64+X64)</f>
        <v>0</v>
      </c>
      <c r="Z64" s="138" t="n">
        <f aca="false">+SUM(S64:U64)/SUM(W64:X64)</f>
        <v>0</v>
      </c>
      <c r="AA64" s="139" t="n">
        <f aca="false">S64*$G64</f>
        <v>0</v>
      </c>
      <c r="AB64" s="139" t="n">
        <f aca="false">T64*$G64</f>
        <v>0</v>
      </c>
      <c r="AC64" s="139" t="n">
        <f aca="false">U64*$G64</f>
        <v>0</v>
      </c>
      <c r="AD64" s="139" t="n">
        <f aca="false">V64*$G64</f>
        <v>0</v>
      </c>
      <c r="AE64" s="139" t="n">
        <f aca="false">W64*$G64</f>
        <v>0</v>
      </c>
      <c r="AF64" s="140" t="n">
        <f aca="false">X64*G64</f>
        <v>150</v>
      </c>
      <c r="AG64" s="140" t="n">
        <f aca="false">+AE64+AF64</f>
        <v>150</v>
      </c>
      <c r="AH64" s="56" t="n">
        <f aca="false">+SUM(AA64:AC64)/15</f>
        <v>0</v>
      </c>
      <c r="AI64" s="56" t="n">
        <f aca="false">+AE64/15</f>
        <v>0</v>
      </c>
      <c r="AJ64" s="56" t="n">
        <f aca="false">+(AG64)/19</f>
        <v>7.89473684210526</v>
      </c>
      <c r="AK64" s="56" t="n">
        <f aca="false">((((I64+N64)*AA64+(J64+O64)*AB64+(K64+P64)*AC64+(L64+Q64)*AD64)*3)/10)</f>
        <v>0</v>
      </c>
      <c r="AL64" s="57" t="n">
        <f aca="false">+AK64/72</f>
        <v>0</v>
      </c>
      <c r="AM64" s="71"/>
    </row>
    <row r="65" customFormat="false" ht="13.5" hidden="false" customHeight="false" outlineLevel="0" collapsed="false">
      <c r="A65" s="52"/>
      <c r="B65" s="52" t="s">
        <v>209</v>
      </c>
      <c r="C65" s="52" t="s">
        <v>128</v>
      </c>
      <c r="D65" s="52" t="s">
        <v>244</v>
      </c>
      <c r="E65" s="81"/>
      <c r="F65" s="52"/>
      <c r="G65" s="53" t="n">
        <v>6</v>
      </c>
      <c r="H65" s="54"/>
      <c r="I65" s="53"/>
      <c r="J65" s="53"/>
      <c r="K65" s="53"/>
      <c r="L65" s="52"/>
      <c r="M65" s="54"/>
      <c r="N65" s="54"/>
      <c r="O65" s="53"/>
      <c r="P65" s="54"/>
      <c r="Q65" s="53"/>
      <c r="R65" s="136"/>
      <c r="S65" s="137" t="n">
        <v>0</v>
      </c>
      <c r="T65" s="137" t="n">
        <v>0</v>
      </c>
      <c r="U65" s="137" t="n">
        <v>0</v>
      </c>
      <c r="V65" s="137" t="n">
        <v>0</v>
      </c>
      <c r="W65" s="99" t="n">
        <f aca="false">+SUM(S65:V65)</f>
        <v>0</v>
      </c>
      <c r="X65" s="57" t="n">
        <f aca="false">25-SUM(S65:V65)</f>
        <v>25</v>
      </c>
      <c r="Y65" s="138" t="n">
        <f aca="false">+W65/(W65+X65)</f>
        <v>0</v>
      </c>
      <c r="Z65" s="138" t="n">
        <f aca="false">+SUM(S65:U65)/SUM(W65:X65)</f>
        <v>0</v>
      </c>
      <c r="AA65" s="139" t="n">
        <f aca="false">S65*$G65</f>
        <v>0</v>
      </c>
      <c r="AB65" s="139" t="n">
        <f aca="false">T65*$G65</f>
        <v>0</v>
      </c>
      <c r="AC65" s="139" t="n">
        <f aca="false">U65*$G65</f>
        <v>0</v>
      </c>
      <c r="AD65" s="139" t="n">
        <f aca="false">V65*$G65</f>
        <v>0</v>
      </c>
      <c r="AE65" s="139" t="n">
        <f aca="false">W65*$G65</f>
        <v>0</v>
      </c>
      <c r="AF65" s="140" t="n">
        <f aca="false">X65*G65</f>
        <v>150</v>
      </c>
      <c r="AG65" s="140" t="n">
        <f aca="false">+AE65+AF65</f>
        <v>150</v>
      </c>
      <c r="AH65" s="56" t="n">
        <f aca="false">+SUM(AA65:AC65)/15</f>
        <v>0</v>
      </c>
      <c r="AI65" s="56" t="n">
        <f aca="false">+AE65/15</f>
        <v>0</v>
      </c>
      <c r="AJ65" s="56" t="n">
        <f aca="false">+(AG65)/19</f>
        <v>7.89473684210526</v>
      </c>
      <c r="AK65" s="56" t="n">
        <f aca="false">((((I65+N65)*AA65+(J65+O65)*AB65+(K65+P65)*AC65+(L65+Q65)*AD65)*3)/10)</f>
        <v>0</v>
      </c>
      <c r="AL65" s="57" t="n">
        <f aca="false">+AK65/72</f>
        <v>0</v>
      </c>
      <c r="AM65" s="71"/>
    </row>
    <row r="66" customFormat="false" ht="13.5" hidden="false" customHeight="false" outlineLevel="0" collapsed="false">
      <c r="A66" s="52"/>
      <c r="B66" s="52" t="s">
        <v>209</v>
      </c>
      <c r="C66" s="52" t="s">
        <v>128</v>
      </c>
      <c r="D66" s="52" t="s">
        <v>244</v>
      </c>
      <c r="E66" s="52"/>
      <c r="F66" s="52"/>
      <c r="G66" s="53" t="n">
        <v>6</v>
      </c>
      <c r="H66" s="54"/>
      <c r="I66" s="54"/>
      <c r="J66" s="53"/>
      <c r="K66" s="54"/>
      <c r="L66" s="52"/>
      <c r="M66" s="54"/>
      <c r="N66" s="53"/>
      <c r="O66" s="53"/>
      <c r="P66" s="53"/>
      <c r="Q66" s="53"/>
      <c r="R66" s="136"/>
      <c r="S66" s="137" t="n">
        <v>0</v>
      </c>
      <c r="T66" s="137" t="n">
        <v>0</v>
      </c>
      <c r="U66" s="137" t="n">
        <v>0</v>
      </c>
      <c r="V66" s="137" t="n">
        <v>0</v>
      </c>
      <c r="W66" s="99" t="n">
        <f aca="false">+SUM(S66:V66)</f>
        <v>0</v>
      </c>
      <c r="X66" s="57" t="n">
        <f aca="false">25-SUM(S66:V66)</f>
        <v>25</v>
      </c>
      <c r="Y66" s="138" t="n">
        <f aca="false">+W66/(W66+X66)</f>
        <v>0</v>
      </c>
      <c r="Z66" s="138" t="n">
        <f aca="false">+SUM(S66:U66)/SUM(W66:X66)</f>
        <v>0</v>
      </c>
      <c r="AA66" s="139" t="n">
        <f aca="false">S66*$G66</f>
        <v>0</v>
      </c>
      <c r="AB66" s="139" t="n">
        <f aca="false">T66*$G66</f>
        <v>0</v>
      </c>
      <c r="AC66" s="139" t="n">
        <f aca="false">U66*$G66</f>
        <v>0</v>
      </c>
      <c r="AD66" s="139" t="n">
        <f aca="false">V66*$G66</f>
        <v>0</v>
      </c>
      <c r="AE66" s="139" t="n">
        <f aca="false">W66*$G66</f>
        <v>0</v>
      </c>
      <c r="AF66" s="140" t="n">
        <f aca="false">X66*G66</f>
        <v>150</v>
      </c>
      <c r="AG66" s="140" t="n">
        <f aca="false">+AE66+AF66</f>
        <v>150</v>
      </c>
      <c r="AH66" s="56" t="n">
        <f aca="false">+SUM(AA66:AC66)/15</f>
        <v>0</v>
      </c>
      <c r="AI66" s="56" t="n">
        <f aca="false">+AE66/15</f>
        <v>0</v>
      </c>
      <c r="AJ66" s="56" t="n">
        <f aca="false">+(AG66)/19</f>
        <v>7.89473684210526</v>
      </c>
      <c r="AK66" s="56" t="n">
        <f aca="false">((((I66+N66)*AA66+(J66+O66)*AB66+(K66+P66)*AC66+(L66+Q66)*AD66)*3)/10)</f>
        <v>0</v>
      </c>
      <c r="AL66" s="57" t="n">
        <f aca="false">+AK66/72</f>
        <v>0</v>
      </c>
      <c r="AM66" s="71"/>
    </row>
    <row r="67" s="69" customFormat="true" ht="7.5" hidden="false" customHeight="true" outlineLevel="0" collapsed="false">
      <c r="A67" s="61"/>
      <c r="B67" s="61"/>
      <c r="C67" s="61"/>
      <c r="D67" s="61"/>
      <c r="E67" s="61"/>
      <c r="F67" s="61"/>
      <c r="G67" s="62"/>
      <c r="H67" s="63"/>
      <c r="I67" s="63"/>
      <c r="J67" s="62"/>
      <c r="K67" s="63"/>
      <c r="L67" s="61"/>
      <c r="M67" s="63"/>
      <c r="N67" s="62"/>
      <c r="O67" s="62"/>
      <c r="P67" s="62"/>
      <c r="Q67" s="62"/>
      <c r="R67" s="136"/>
      <c r="S67" s="62"/>
      <c r="T67" s="62"/>
      <c r="U67" s="62"/>
      <c r="V67" s="62"/>
      <c r="W67" s="65"/>
      <c r="X67" s="66"/>
      <c r="Y67" s="142"/>
      <c r="Z67" s="142"/>
      <c r="AA67" s="66"/>
      <c r="AB67" s="66"/>
      <c r="AC67" s="153"/>
      <c r="AD67" s="154"/>
      <c r="AE67" s="155"/>
      <c r="AF67" s="156"/>
      <c r="AG67" s="156"/>
      <c r="AH67" s="147"/>
      <c r="AI67" s="147"/>
      <c r="AJ67" s="147"/>
      <c r="AK67" s="147"/>
      <c r="AL67" s="66"/>
      <c r="AM67" s="73"/>
    </row>
    <row r="68" customFormat="false" ht="13.5" hidden="false" customHeight="false" outlineLevel="0" collapsed="false">
      <c r="AK68" s="83" t="n">
        <f aca="false">SUM(AK17:AK67)</f>
        <v>1632.97044</v>
      </c>
      <c r="AL68" s="83" t="n">
        <f aca="false">SUM(AL17:AL67)</f>
        <v>22.680145</v>
      </c>
    </row>
    <row r="69" customFormat="false" ht="10.5" hidden="false" customHeight="true" outlineLevel="0" collapsed="false">
      <c r="T69" s="18" t="s">
        <v>251</v>
      </c>
      <c r="U69" s="18" t="s">
        <v>252</v>
      </c>
      <c r="V69" s="18" t="s">
        <v>182</v>
      </c>
    </row>
    <row r="70" customFormat="false" ht="12.75" hidden="false" customHeight="false" outlineLevel="0" collapsed="false">
      <c r="T70" s="18" t="n">
        <f aca="false">SUM(T18:T66)</f>
        <v>196.9666</v>
      </c>
      <c r="U70" s="18" t="n">
        <f aca="false">SUM(U18:U66)</f>
        <v>137.163</v>
      </c>
      <c r="V70" s="18" t="n">
        <f aca="false">SUM(V18:V66)-V53-V49</f>
        <v>6.933</v>
      </c>
    </row>
    <row r="72" customFormat="false" ht="12.75" hidden="false" customHeight="false" outlineLevel="0" collapsed="false">
      <c r="T72" s="18" t="n">
        <f aca="false">((T70+V70)/(V70+U70+T70))*100</f>
        <v>59.7836291636785</v>
      </c>
      <c r="U72" s="18" t="n">
        <f aca="false">(U70/(T70+V70+U70))*100</f>
        <v>40.2163708363216</v>
      </c>
    </row>
    <row r="77" customFormat="false" ht="9.75" hidden="false" customHeight="true" outlineLevel="0" collapsed="false"/>
    <row r="78" customFormat="false" ht="4.5" hidden="false" customHeight="true" outlineLevel="0" collapsed="false"/>
    <row r="79" customFormat="false" ht="9.75" hidden="false" customHeight="true" outlineLevel="0" collapsed="false"/>
    <row r="80" customFormat="false" ht="10.5" hidden="false" customHeight="true" outlineLevel="0" collapsed="false"/>
    <row r="83" customFormat="false" ht="12.75" hidden="false" customHeight="false" outlineLevel="0" collapsed="false">
      <c r="G83" s="16"/>
    </row>
    <row r="84" customFormat="false" ht="12.75" hidden="false" customHeight="false" outlineLevel="0" collapsed="false">
      <c r="G84" s="16"/>
    </row>
  </sheetData>
  <mergeCells count="37">
    <mergeCell ref="A1:Y1"/>
    <mergeCell ref="A3:Q3"/>
    <mergeCell ref="A4:Q4"/>
    <mergeCell ref="A5:AE5"/>
    <mergeCell ref="A6:Q6"/>
    <mergeCell ref="A14:A15"/>
    <mergeCell ref="B14:G14"/>
    <mergeCell ref="H14:Q14"/>
    <mergeCell ref="S14:AK14"/>
    <mergeCell ref="B15:G15"/>
    <mergeCell ref="H15:L15"/>
    <mergeCell ref="M15:Q15"/>
    <mergeCell ref="S15:AJ15"/>
    <mergeCell ref="AK15:AK17"/>
    <mergeCell ref="AL15:AL17"/>
    <mergeCell ref="A16:A17"/>
    <mergeCell ref="B16:B17"/>
    <mergeCell ref="C16:C17"/>
    <mergeCell ref="D16:D17"/>
    <mergeCell ref="E16:E17"/>
    <mergeCell ref="F16:F17"/>
    <mergeCell ref="G16:G17"/>
    <mergeCell ref="H16:H17"/>
    <mergeCell ref="I16:L16"/>
    <mergeCell ref="M16:M17"/>
    <mergeCell ref="N16:Q16"/>
    <mergeCell ref="S16:W16"/>
    <mergeCell ref="X16:X17"/>
    <mergeCell ref="Y16:Y17"/>
    <mergeCell ref="Z16:Z17"/>
    <mergeCell ref="AA16:AE16"/>
    <mergeCell ref="AF16:AF17"/>
    <mergeCell ref="AG16:AG17"/>
    <mergeCell ref="AH16:AH17"/>
    <mergeCell ref="AI16:AI17"/>
    <mergeCell ref="AJ16:AJ17"/>
    <mergeCell ref="AM16:AM17"/>
  </mergeCells>
  <printOptions headings="false" gridLines="false" gridLinesSet="true" horizontalCentered="false" verticalCentered="false"/>
  <pageMargins left="0.179861111111111" right="0.170138888888889" top="0.209722222222222" bottom="0.17013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84"/>
  <sheetViews>
    <sheetView showFormulas="false" showGridLines="true" showRowColHeaders="true" showZeros="true" rightToLeft="false" tabSelected="false" showOutlineSymbols="true" defaultGridColor="true" view="normal" topLeftCell="A13" colorId="64" zoomScale="85" zoomScaleNormal="85" zoomScalePageLayoutView="100" workbookViewId="0">
      <selection pane="topLeft" activeCell="M31" activeCellId="0" sqref="M3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5.28"/>
    <col collapsed="false" customWidth="true" hidden="false" outlineLevel="0" max="2" min="2" style="16" width="7.99"/>
    <col collapsed="false" customWidth="true" hidden="false" outlineLevel="0" max="3" min="3" style="17" width="5.41"/>
    <col collapsed="false" customWidth="true" hidden="false" outlineLevel="0" max="4" min="4" style="17" width="6.41"/>
    <col collapsed="false" customWidth="true" hidden="false" outlineLevel="0" max="5" min="5" style="17" width="5.56"/>
    <col collapsed="false" customWidth="true" hidden="false" outlineLevel="0" max="6" min="6" style="16" width="30.28"/>
    <col collapsed="false" customWidth="true" hidden="false" outlineLevel="0" max="8" min="7" style="18" width="5.13"/>
    <col collapsed="false" customWidth="true" hidden="false" outlineLevel="0" max="9" min="9" style="16" width="3.28"/>
    <col collapsed="false" customWidth="true" hidden="false" outlineLevel="0" max="10" min="10" style="16" width="3.56"/>
    <col collapsed="false" customWidth="true" hidden="false" outlineLevel="0" max="11" min="11" style="16" width="3.42"/>
    <col collapsed="false" customWidth="true" hidden="false" outlineLevel="0" max="12" min="12" style="16" width="3.14"/>
    <col collapsed="false" customWidth="true" hidden="false" outlineLevel="0" max="13" min="13" style="18" width="4.85"/>
    <col collapsed="false" customWidth="true" hidden="false" outlineLevel="0" max="14" min="14" style="16" width="3.28"/>
    <col collapsed="false" customWidth="true" hidden="false" outlineLevel="0" max="15" min="15" style="16" width="3.14"/>
    <col collapsed="false" customWidth="true" hidden="false" outlineLevel="0" max="16" min="16" style="16" width="3.85"/>
    <col collapsed="false" customWidth="true" hidden="false" outlineLevel="0" max="17" min="17" style="16" width="3.28"/>
    <col collapsed="false" customWidth="true" hidden="false" outlineLevel="0" max="18" min="18" style="16" width="1.7"/>
    <col collapsed="false" customWidth="true" hidden="false" outlineLevel="0" max="19" min="19" style="18" width="3.14"/>
    <col collapsed="false" customWidth="true" hidden="false" outlineLevel="0" max="20" min="20" style="18" width="3.99"/>
    <col collapsed="false" customWidth="true" hidden="false" outlineLevel="0" max="21" min="21" style="18" width="3.42"/>
    <col collapsed="false" customWidth="true" hidden="false" outlineLevel="0" max="22" min="22" style="18" width="3.7"/>
    <col collapsed="false" customWidth="true" hidden="false" outlineLevel="0" max="23" min="23" style="18" width="4.56"/>
    <col collapsed="false" customWidth="true" hidden="true" outlineLevel="0" max="24" min="24" style="18" width="5.71"/>
    <col collapsed="false" customWidth="true" hidden="true" outlineLevel="0" max="25" min="25" style="18" width="6.99"/>
    <col collapsed="false" customWidth="true" hidden="true" outlineLevel="0" max="26" min="26" style="18" width="6.13"/>
    <col collapsed="false" customWidth="true" hidden="false" outlineLevel="0" max="27" min="27" style="18" width="3.7"/>
    <col collapsed="false" customWidth="true" hidden="false" outlineLevel="0" max="28" min="28" style="18" width="3.99"/>
    <col collapsed="false" customWidth="true" hidden="false" outlineLevel="0" max="29" min="29" style="18" width="3.7"/>
    <col collapsed="false" customWidth="true" hidden="false" outlineLevel="0" max="30" min="30" style="18" width="4.85"/>
    <col collapsed="false" customWidth="true" hidden="false" outlineLevel="0" max="31" min="31" style="18" width="4.7"/>
    <col collapsed="false" customWidth="true" hidden="true" outlineLevel="0" max="36" min="32" style="18" width="5.28"/>
    <col collapsed="false" customWidth="true" hidden="false" outlineLevel="0" max="37" min="37" style="18" width="8.99"/>
    <col collapsed="false" customWidth="true" hidden="false" outlineLevel="0" max="38" min="38" style="18" width="8.7"/>
    <col collapsed="false" customWidth="true" hidden="false" outlineLevel="0" max="39" min="39" style="16" width="9.7"/>
    <col collapsed="false" customWidth="true" hidden="false" outlineLevel="0" max="40" min="40" style="16" width="7.7"/>
    <col collapsed="false" customWidth="true" hidden="false" outlineLevel="0" max="41" min="41" style="16" width="4.28"/>
    <col collapsed="false" customWidth="true" hidden="false" outlineLevel="0" max="42" min="42" style="16" width="6.85"/>
    <col collapsed="false" customWidth="true" hidden="false" outlineLevel="0" max="43" min="43" style="16" width="7.56"/>
    <col collapsed="false" customWidth="false" hidden="false" outlineLevel="0" max="257" min="44" style="16" width="11.42"/>
  </cols>
  <sheetData>
    <row r="1" customFormat="false" ht="18" hidden="false" customHeight="true" outlineLevel="0" collapsed="false">
      <c r="A1" s="19" t="s">
        <v>24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P1" s="19"/>
      <c r="Q1" s="19"/>
      <c r="R1" s="19"/>
      <c r="S1" s="19"/>
      <c r="T1" s="19"/>
      <c r="U1" s="19"/>
      <c r="V1" s="19"/>
      <c r="W1" s="19"/>
      <c r="X1" s="19"/>
      <c r="Y1" s="19"/>
    </row>
    <row r="2" customFormat="false" ht="12.75" hidden="false" customHeight="false" outlineLevel="0" collapsed="false">
      <c r="A2" s="20"/>
      <c r="B2" s="20"/>
      <c r="C2" s="20"/>
      <c r="D2" s="20"/>
      <c r="E2" s="20"/>
      <c r="F2" s="21"/>
      <c r="G2" s="20"/>
      <c r="H2" s="20"/>
      <c r="I2" s="20"/>
      <c r="J2" s="21"/>
      <c r="K2" s="20"/>
      <c r="L2" s="20"/>
      <c r="M2" s="20"/>
      <c r="N2" s="20"/>
      <c r="O2" s="21"/>
      <c r="P2" s="21"/>
      <c r="Q2" s="21"/>
      <c r="R2" s="21"/>
    </row>
    <row r="3" customFormat="false" ht="12.75" hidden="false" customHeight="false" outlineLevel="0" collapsed="false">
      <c r="A3" s="22" t="s">
        <v>25</v>
      </c>
      <c r="B3" s="22"/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2"/>
      <c r="P3" s="22"/>
      <c r="Q3" s="22"/>
      <c r="R3" s="23"/>
    </row>
    <row r="4" customFormat="false" ht="12.75" hidden="false" customHeight="false" outlineLevel="0" collapsed="false">
      <c r="A4" s="1" t="s">
        <v>1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18"/>
    </row>
    <row r="5" customFormat="false" ht="12.75" hidden="false" customHeight="true" outlineLevel="0" collapsed="false">
      <c r="A5" s="24" t="s">
        <v>26</v>
      </c>
      <c r="B5" s="24"/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</row>
    <row r="6" customFormat="false" ht="12.75" hidden="false" customHeight="false" outlineLevel="0" collapsed="false">
      <c r="A6" s="25" t="s">
        <v>27</v>
      </c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6"/>
    </row>
    <row r="7" customFormat="false" ht="12.75" hidden="false" customHeight="false" outlineLevel="0" collapsed="false">
      <c r="A7" s="27" t="s">
        <v>28</v>
      </c>
    </row>
    <row r="8" customFormat="false" ht="12.75" hidden="false" customHeight="false" outlineLevel="0" collapsed="false">
      <c r="A8" s="27" t="s">
        <v>29</v>
      </c>
    </row>
    <row r="9" customFormat="false" ht="12.75" hidden="false" customHeight="false" outlineLevel="0" collapsed="false">
      <c r="A9" s="27"/>
    </row>
    <row r="10" customFormat="false" ht="12.75" hidden="false" customHeight="false" outlineLevel="0" collapsed="false">
      <c r="A10" s="28"/>
      <c r="B10" s="27" t="s">
        <v>30</v>
      </c>
    </row>
    <row r="11" customFormat="false" ht="12.75" hidden="false" customHeight="false" outlineLevel="0" collapsed="false">
      <c r="A11" s="29"/>
      <c r="B11" s="27" t="s">
        <v>31</v>
      </c>
    </row>
    <row r="12" customFormat="false" ht="12.75" hidden="false" customHeight="false" outlineLevel="0" collapsed="false">
      <c r="A12" s="30"/>
      <c r="B12" s="27" t="s">
        <v>32</v>
      </c>
    </row>
    <row r="13" customFormat="false" ht="12.75" hidden="false" customHeight="false" outlineLevel="0" collapsed="false">
      <c r="B13" s="27"/>
    </row>
    <row r="14" s="35" customFormat="true" ht="12.75" hidden="false" customHeight="true" outlineLevel="0" collapsed="false">
      <c r="A14" s="41" t="s">
        <v>35</v>
      </c>
      <c r="B14" s="120" t="s">
        <v>36</v>
      </c>
      <c r="C14" s="120"/>
      <c r="D14" s="120"/>
      <c r="E14" s="120"/>
      <c r="F14" s="120"/>
      <c r="G14" s="120"/>
      <c r="H14" s="33" t="s">
        <v>37</v>
      </c>
      <c r="I14" s="33"/>
      <c r="J14" s="33"/>
      <c r="K14" s="33"/>
      <c r="L14" s="33"/>
      <c r="M14" s="33"/>
      <c r="N14" s="33"/>
      <c r="O14" s="33"/>
      <c r="P14" s="33"/>
      <c r="Q14" s="33"/>
      <c r="R14" s="33" t="s">
        <v>38</v>
      </c>
      <c r="S14" s="33"/>
      <c r="T14" s="33"/>
      <c r="U14" s="33"/>
      <c r="V14" s="33"/>
      <c r="W14" s="33"/>
      <c r="X14" s="33"/>
      <c r="Y14" s="33"/>
      <c r="Z14" s="33"/>
      <c r="AA14" s="33"/>
      <c r="AB14" s="33"/>
      <c r="AC14" s="33"/>
      <c r="AD14" s="33"/>
      <c r="AE14" s="33"/>
      <c r="AF14" s="33"/>
      <c r="AG14" s="33"/>
      <c r="AH14" s="33"/>
      <c r="AI14" s="33"/>
      <c r="AJ14" s="33"/>
      <c r="AK14" s="33"/>
      <c r="AL14" s="34" t="s">
        <v>39</v>
      </c>
    </row>
    <row r="15" s="35" customFormat="true" ht="25.5" hidden="false" customHeight="true" outlineLevel="0" collapsed="false">
      <c r="A15" s="41"/>
      <c r="B15" s="41" t="s">
        <v>40</v>
      </c>
      <c r="C15" s="41"/>
      <c r="D15" s="41"/>
      <c r="E15" s="41"/>
      <c r="F15" s="41"/>
      <c r="G15" s="41"/>
      <c r="H15" s="41" t="s">
        <v>41</v>
      </c>
      <c r="I15" s="41"/>
      <c r="J15" s="41"/>
      <c r="K15" s="41"/>
      <c r="L15" s="41"/>
      <c r="M15" s="41" t="s">
        <v>42</v>
      </c>
      <c r="N15" s="41"/>
      <c r="O15" s="41"/>
      <c r="P15" s="41"/>
      <c r="Q15" s="41"/>
      <c r="R15" s="157"/>
      <c r="S15" s="124" t="s">
        <v>175</v>
      </c>
      <c r="T15" s="124"/>
      <c r="U15" s="124"/>
      <c r="V15" s="124"/>
      <c r="W15" s="124"/>
      <c r="X15" s="124"/>
      <c r="Y15" s="124"/>
      <c r="Z15" s="124"/>
      <c r="AA15" s="124"/>
      <c r="AB15" s="124"/>
      <c r="AC15" s="124"/>
      <c r="AD15" s="124"/>
      <c r="AE15" s="124"/>
      <c r="AF15" s="124"/>
      <c r="AG15" s="124"/>
      <c r="AH15" s="124"/>
      <c r="AI15" s="124"/>
      <c r="AJ15" s="124"/>
      <c r="AK15" s="39" t="s">
        <v>44</v>
      </c>
      <c r="AL15" s="40" t="s">
        <v>45</v>
      </c>
      <c r="AM15" s="41" t="s">
        <v>46</v>
      </c>
    </row>
    <row r="16" s="47" customFormat="true" ht="13.5" hidden="false" customHeight="true" outlineLevel="0" collapsed="false">
      <c r="A16" s="36" t="s">
        <v>47</v>
      </c>
      <c r="B16" s="36" t="s">
        <v>48</v>
      </c>
      <c r="C16" s="96" t="s">
        <v>49</v>
      </c>
      <c r="D16" s="36" t="s">
        <v>195</v>
      </c>
      <c r="E16" s="36" t="s">
        <v>50</v>
      </c>
      <c r="F16" s="36" t="s">
        <v>51</v>
      </c>
      <c r="G16" s="43" t="s">
        <v>196</v>
      </c>
      <c r="H16" s="44" t="s">
        <v>197</v>
      </c>
      <c r="I16" s="125" t="s">
        <v>198</v>
      </c>
      <c r="J16" s="125"/>
      <c r="K16" s="125"/>
      <c r="L16" s="125"/>
      <c r="M16" s="44" t="s">
        <v>197</v>
      </c>
      <c r="N16" s="125" t="s">
        <v>198</v>
      </c>
      <c r="O16" s="125"/>
      <c r="P16" s="125"/>
      <c r="Q16" s="125"/>
      <c r="R16" s="157"/>
      <c r="S16" s="158" t="s">
        <v>178</v>
      </c>
      <c r="T16" s="158"/>
      <c r="U16" s="158"/>
      <c r="V16" s="158"/>
      <c r="W16" s="158"/>
      <c r="X16" s="40" t="s">
        <v>199</v>
      </c>
      <c r="Y16" s="159" t="s">
        <v>253</v>
      </c>
      <c r="Z16" s="159" t="s">
        <v>254</v>
      </c>
      <c r="AA16" s="160" t="s">
        <v>202</v>
      </c>
      <c r="AB16" s="160"/>
      <c r="AC16" s="160"/>
      <c r="AD16" s="160"/>
      <c r="AE16" s="160"/>
      <c r="AF16" s="40" t="s">
        <v>203</v>
      </c>
      <c r="AG16" s="40" t="s">
        <v>204</v>
      </c>
      <c r="AH16" s="39" t="s">
        <v>205</v>
      </c>
      <c r="AI16" s="39" t="s">
        <v>206</v>
      </c>
      <c r="AJ16" s="39" t="s">
        <v>207</v>
      </c>
      <c r="AK16" s="39"/>
      <c r="AL16" s="40"/>
      <c r="AM16" s="46" t="s">
        <v>57</v>
      </c>
      <c r="AN16" s="35"/>
      <c r="AO16" s="35"/>
      <c r="AP16" s="35"/>
      <c r="AQ16" s="35"/>
      <c r="AR16" s="35"/>
    </row>
    <row r="17" s="50" customFormat="true" ht="22.5" hidden="false" customHeight="false" outlineLevel="0" collapsed="false">
      <c r="A17" s="36"/>
      <c r="B17" s="36"/>
      <c r="C17" s="96"/>
      <c r="D17" s="36"/>
      <c r="E17" s="36"/>
      <c r="F17" s="36"/>
      <c r="G17" s="43"/>
      <c r="H17" s="44"/>
      <c r="I17" s="48" t="s">
        <v>179</v>
      </c>
      <c r="J17" s="131" t="s">
        <v>180</v>
      </c>
      <c r="K17" s="36" t="s">
        <v>181</v>
      </c>
      <c r="L17" s="36" t="s">
        <v>182</v>
      </c>
      <c r="M17" s="44"/>
      <c r="N17" s="48" t="s">
        <v>179</v>
      </c>
      <c r="O17" s="131" t="s">
        <v>180</v>
      </c>
      <c r="P17" s="36" t="s">
        <v>181</v>
      </c>
      <c r="Q17" s="36" t="s">
        <v>182</v>
      </c>
      <c r="R17" s="157"/>
      <c r="S17" s="46" t="s">
        <v>179</v>
      </c>
      <c r="T17" s="46" t="s">
        <v>180</v>
      </c>
      <c r="U17" s="41" t="s">
        <v>181</v>
      </c>
      <c r="V17" s="41" t="s">
        <v>182</v>
      </c>
      <c r="W17" s="161" t="s">
        <v>183</v>
      </c>
      <c r="X17" s="40"/>
      <c r="Y17" s="159"/>
      <c r="Z17" s="159"/>
      <c r="AA17" s="40" t="s">
        <v>179</v>
      </c>
      <c r="AB17" s="40" t="s">
        <v>180</v>
      </c>
      <c r="AC17" s="162" t="s">
        <v>181</v>
      </c>
      <c r="AD17" s="163" t="s">
        <v>182</v>
      </c>
      <c r="AE17" s="164" t="s">
        <v>208</v>
      </c>
      <c r="AF17" s="40"/>
      <c r="AG17" s="40"/>
      <c r="AH17" s="39"/>
      <c r="AI17" s="39"/>
      <c r="AJ17" s="39"/>
      <c r="AK17" s="39"/>
      <c r="AL17" s="40"/>
      <c r="AM17" s="46"/>
      <c r="AN17" s="49"/>
      <c r="AO17" s="49"/>
      <c r="AP17" s="49"/>
      <c r="AQ17" s="49"/>
      <c r="AR17" s="49"/>
    </row>
    <row r="18" customFormat="false" ht="13.5" hidden="false" customHeight="false" outlineLevel="0" collapsed="false">
      <c r="A18" s="52" t="s">
        <v>60</v>
      </c>
      <c r="B18" s="52" t="s">
        <v>255</v>
      </c>
      <c r="C18" s="52" t="s">
        <v>79</v>
      </c>
      <c r="D18" s="52" t="s">
        <v>213</v>
      </c>
      <c r="E18" s="52"/>
      <c r="F18" s="52" t="s">
        <v>67</v>
      </c>
      <c r="G18" s="53" t="n">
        <v>7.5</v>
      </c>
      <c r="H18" s="54" t="n">
        <v>45</v>
      </c>
      <c r="I18" s="53" t="n">
        <v>1</v>
      </c>
      <c r="J18" s="53" t="n">
        <v>1</v>
      </c>
      <c r="K18" s="53" t="n">
        <v>2</v>
      </c>
      <c r="L18" s="52" t="n">
        <v>4</v>
      </c>
      <c r="M18" s="54"/>
      <c r="N18" s="53" t="n">
        <v>1</v>
      </c>
      <c r="O18" s="53" t="n">
        <v>1</v>
      </c>
      <c r="P18" s="53" t="n">
        <v>1</v>
      </c>
      <c r="Q18" s="53" t="n">
        <v>2</v>
      </c>
      <c r="R18" s="165"/>
      <c r="S18" s="137"/>
      <c r="T18" s="137" t="n">
        <v>7</v>
      </c>
      <c r="U18" s="137" t="n">
        <v>4</v>
      </c>
      <c r="V18" s="137"/>
      <c r="W18" s="99" t="n">
        <f aca="false">+SUM(S18:V18)</f>
        <v>11</v>
      </c>
      <c r="X18" s="57" t="n">
        <f aca="false">25-SUM(S18:V18)</f>
        <v>14</v>
      </c>
      <c r="Y18" s="138" t="n">
        <f aca="false">+W18/(W18+X18)</f>
        <v>0.44</v>
      </c>
      <c r="Z18" s="138" t="n">
        <f aca="false">+SUM(S18:U18)/SUM(W18:X18)</f>
        <v>0.44</v>
      </c>
      <c r="AA18" s="139" t="n">
        <f aca="false">S18*$G18</f>
        <v>0</v>
      </c>
      <c r="AB18" s="139" t="n">
        <f aca="false">T18*$G18</f>
        <v>52.5</v>
      </c>
      <c r="AC18" s="139" t="n">
        <f aca="false">U18*$G18</f>
        <v>30</v>
      </c>
      <c r="AD18" s="139" t="n">
        <f aca="false">V18*$G18</f>
        <v>0</v>
      </c>
      <c r="AE18" s="139" t="n">
        <f aca="false">W18*$G18</f>
        <v>82.5</v>
      </c>
      <c r="AF18" s="140" t="n">
        <f aca="false">X18*G18</f>
        <v>105</v>
      </c>
      <c r="AG18" s="140" t="n">
        <f aca="false">+AE18+AF18</f>
        <v>187.5</v>
      </c>
      <c r="AH18" s="56" t="n">
        <f aca="false">+SUM(AA18:AC18)/15</f>
        <v>5.5</v>
      </c>
      <c r="AI18" s="56" t="n">
        <f aca="false">+AE18/15</f>
        <v>5.5</v>
      </c>
      <c r="AJ18" s="56" t="n">
        <f aca="false">+(AG18)/19</f>
        <v>9.86842105263158</v>
      </c>
      <c r="AK18" s="56" t="n">
        <f aca="false">IF(W18=0,R18,(((I18+N18)*AA18+(J18+O18)*AB18+(K18+P18)*AC18+(L18+Q18)*AD18)*3)/10)</f>
        <v>58.5</v>
      </c>
      <c r="AL18" s="57" t="n">
        <f aca="false">+AK18/72</f>
        <v>0.8125</v>
      </c>
      <c r="AM18" s="71"/>
      <c r="AN18" s="35" t="s">
        <v>73</v>
      </c>
      <c r="AO18" s="35" t="s">
        <v>74</v>
      </c>
      <c r="AP18" s="59" t="n">
        <f aca="false">AK24+AK34</f>
        <v>75.6</v>
      </c>
      <c r="AQ18" s="59"/>
      <c r="AR18" s="35"/>
    </row>
    <row r="19" customFormat="false" ht="13.5" hidden="false" customHeight="false" outlineLevel="0" collapsed="false">
      <c r="A19" s="52" t="s">
        <v>70</v>
      </c>
      <c r="B19" s="52" t="s">
        <v>255</v>
      </c>
      <c r="C19" s="52" t="s">
        <v>79</v>
      </c>
      <c r="D19" s="52" t="s">
        <v>213</v>
      </c>
      <c r="E19" s="52"/>
      <c r="F19" s="52" t="s">
        <v>214</v>
      </c>
      <c r="G19" s="53" t="n">
        <v>7.5</v>
      </c>
      <c r="H19" s="54" t="n">
        <v>45</v>
      </c>
      <c r="I19" s="53" t="n">
        <v>1</v>
      </c>
      <c r="J19" s="53" t="n">
        <v>1</v>
      </c>
      <c r="K19" s="53" t="n">
        <v>2</v>
      </c>
      <c r="L19" s="52" t="n">
        <v>4</v>
      </c>
      <c r="M19" s="54"/>
      <c r="N19" s="53" t="n">
        <v>1</v>
      </c>
      <c r="O19" s="53" t="n">
        <v>1</v>
      </c>
      <c r="P19" s="53" t="n">
        <v>1</v>
      </c>
      <c r="Q19" s="53" t="n">
        <v>2</v>
      </c>
      <c r="R19" s="165"/>
      <c r="S19" s="137"/>
      <c r="T19" s="137" t="n">
        <v>7</v>
      </c>
      <c r="U19" s="137" t="n">
        <v>4</v>
      </c>
      <c r="V19" s="137"/>
      <c r="W19" s="99" t="n">
        <f aca="false">+SUM(S19:V19)</f>
        <v>11</v>
      </c>
      <c r="X19" s="57" t="n">
        <f aca="false">25-SUM(S19:V19)</f>
        <v>14</v>
      </c>
      <c r="Y19" s="138" t="n">
        <f aca="false">+W19/(W19+X19)</f>
        <v>0.44</v>
      </c>
      <c r="Z19" s="138" t="n">
        <f aca="false">+SUM(S19:U19)/SUM(W19:X19)</f>
        <v>0.44</v>
      </c>
      <c r="AA19" s="139" t="n">
        <f aca="false">S19*$G19</f>
        <v>0</v>
      </c>
      <c r="AB19" s="139" t="n">
        <f aca="false">T19*$G19</f>
        <v>52.5</v>
      </c>
      <c r="AC19" s="139" t="n">
        <f aca="false">U19*$G19</f>
        <v>30</v>
      </c>
      <c r="AD19" s="139" t="n">
        <f aca="false">V19*$G19</f>
        <v>0</v>
      </c>
      <c r="AE19" s="139" t="n">
        <f aca="false">W19*$G19</f>
        <v>82.5</v>
      </c>
      <c r="AF19" s="140" t="n">
        <f aca="false">X19*G19</f>
        <v>105</v>
      </c>
      <c r="AG19" s="140" t="n">
        <f aca="false">+AE19+AF19</f>
        <v>187.5</v>
      </c>
      <c r="AH19" s="56" t="n">
        <f aca="false">+SUM(AA19:AC19)/15</f>
        <v>5.5</v>
      </c>
      <c r="AI19" s="56" t="n">
        <f aca="false">+AE19/15</f>
        <v>5.5</v>
      </c>
      <c r="AJ19" s="56" t="n">
        <f aca="false">+(AG19)/19</f>
        <v>9.86842105263158</v>
      </c>
      <c r="AK19" s="56" t="n">
        <f aca="false">IF(W19=0,R19,(((I19+N19)*AA19+(J19+O19)*AB19+(K19+P19)*AC19+(L19+Q19)*AD19)*3)/10)</f>
        <v>58.5</v>
      </c>
      <c r="AL19" s="57" t="n">
        <f aca="false">+AK19/72</f>
        <v>0.8125</v>
      </c>
      <c r="AM19" s="72"/>
      <c r="AN19" s="35" t="s">
        <v>77</v>
      </c>
      <c r="AO19" s="35" t="s">
        <v>78</v>
      </c>
      <c r="AP19" s="59"/>
      <c r="AQ19" s="59"/>
      <c r="AR19" s="35"/>
    </row>
    <row r="20" customFormat="false" ht="13.5" hidden="false" customHeight="false" outlineLevel="0" collapsed="false">
      <c r="A20" s="52" t="s">
        <v>60</v>
      </c>
      <c r="B20" s="52" t="s">
        <v>255</v>
      </c>
      <c r="C20" s="52" t="s">
        <v>79</v>
      </c>
      <c r="D20" s="52" t="s">
        <v>210</v>
      </c>
      <c r="E20" s="52"/>
      <c r="F20" s="52" t="s">
        <v>211</v>
      </c>
      <c r="G20" s="53" t="n">
        <v>6</v>
      </c>
      <c r="H20" s="54"/>
      <c r="I20" s="53" t="n">
        <v>1</v>
      </c>
      <c r="J20" s="53" t="n">
        <v>1</v>
      </c>
      <c r="K20" s="53" t="n">
        <v>2</v>
      </c>
      <c r="L20" s="52" t="n">
        <v>4</v>
      </c>
      <c r="M20" s="54"/>
      <c r="N20" s="53" t="n">
        <v>1</v>
      </c>
      <c r="O20" s="53" t="n">
        <v>1</v>
      </c>
      <c r="P20" s="53" t="n">
        <v>1</v>
      </c>
      <c r="Q20" s="53" t="n">
        <v>2</v>
      </c>
      <c r="R20" s="165"/>
      <c r="S20" s="137"/>
      <c r="T20" s="137" t="n">
        <v>8.5</v>
      </c>
      <c r="U20" s="137" t="n">
        <v>2.5</v>
      </c>
      <c r="W20" s="161" t="n">
        <f aca="false">+SUM(S20:V20)</f>
        <v>11</v>
      </c>
      <c r="X20" s="57" t="n">
        <f aca="false">25-SUM(S20:V20)</f>
        <v>14</v>
      </c>
      <c r="Y20" s="138" t="n">
        <f aca="false">+W20/(W20+X20)</f>
        <v>0.44</v>
      </c>
      <c r="Z20" s="138" t="n">
        <f aca="false">+SUM(S20:U20)/SUM(W20:X20)</f>
        <v>0.44</v>
      </c>
      <c r="AA20" s="139" t="n">
        <f aca="false">S20*$G20</f>
        <v>0</v>
      </c>
      <c r="AB20" s="139" t="n">
        <f aca="false">T20*$G20</f>
        <v>51</v>
      </c>
      <c r="AC20" s="139" t="n">
        <f aca="false">U20*$G20</f>
        <v>15</v>
      </c>
      <c r="AD20" s="139" t="n">
        <f aca="false">V20*$G20</f>
        <v>0</v>
      </c>
      <c r="AE20" s="139" t="n">
        <f aca="false">W20*$G20</f>
        <v>66</v>
      </c>
      <c r="AF20" s="140" t="n">
        <f aca="false">X20*G20</f>
        <v>84</v>
      </c>
      <c r="AG20" s="140" t="n">
        <f aca="false">+AE20+AF20</f>
        <v>150</v>
      </c>
      <c r="AH20" s="56" t="n">
        <f aca="false">+SUM(AA20:AC20)/15</f>
        <v>4.4</v>
      </c>
      <c r="AI20" s="56" t="n">
        <f aca="false">+AE20/15</f>
        <v>4.4</v>
      </c>
      <c r="AJ20" s="56" t="n">
        <f aca="false">+(AG20)/19</f>
        <v>7.89473684210526</v>
      </c>
      <c r="AK20" s="56" t="n">
        <f aca="false">IF(W20=0,R20,(((I20+N20)*AA20+(J20+O20)*AB20+(K20+P20)*AC20+(L20+Q20)*AD20)*3)/10)</f>
        <v>44.1</v>
      </c>
      <c r="AL20" s="57" t="n">
        <f aca="false">+AK20/72</f>
        <v>0.6125</v>
      </c>
      <c r="AM20" s="71"/>
      <c r="AN20" s="35" t="s">
        <v>82</v>
      </c>
      <c r="AO20" s="35" t="s">
        <v>70</v>
      </c>
      <c r="AP20" s="59" t="n">
        <f aca="false">AK19</f>
        <v>58.5</v>
      </c>
      <c r="AQ20" s="59"/>
      <c r="AR20" s="35"/>
    </row>
    <row r="21" s="110" customFormat="true" ht="7.5" hidden="false" customHeight="true" outlineLevel="0" collapsed="false">
      <c r="A21" s="101"/>
      <c r="B21" s="101"/>
      <c r="C21" s="101"/>
      <c r="D21" s="101"/>
      <c r="E21" s="102"/>
      <c r="F21" s="101"/>
      <c r="G21" s="103"/>
      <c r="H21" s="104"/>
      <c r="I21" s="103"/>
      <c r="J21" s="103"/>
      <c r="K21" s="103"/>
      <c r="L21" s="101"/>
      <c r="M21" s="104"/>
      <c r="N21" s="103"/>
      <c r="O21" s="103"/>
      <c r="P21" s="103"/>
      <c r="Q21" s="103"/>
      <c r="R21" s="165"/>
      <c r="S21" s="103"/>
      <c r="T21" s="103"/>
      <c r="U21" s="103"/>
      <c r="V21" s="103"/>
      <c r="W21" s="106"/>
      <c r="X21" s="107"/>
      <c r="Y21" s="166"/>
      <c r="Z21" s="166"/>
      <c r="AA21" s="167"/>
      <c r="AB21" s="167"/>
      <c r="AC21" s="168"/>
      <c r="AD21" s="169"/>
      <c r="AE21" s="170"/>
      <c r="AF21" s="171"/>
      <c r="AG21" s="171"/>
      <c r="AH21" s="172"/>
      <c r="AI21" s="172"/>
      <c r="AJ21" s="172"/>
      <c r="AK21" s="172"/>
      <c r="AL21" s="107"/>
      <c r="AM21" s="108"/>
      <c r="AN21" s="67"/>
      <c r="AO21" s="67"/>
      <c r="AP21" s="68"/>
      <c r="AQ21" s="68"/>
      <c r="AR21" s="173"/>
    </row>
    <row r="22" customFormat="false" ht="13.5" hidden="false" customHeight="false" outlineLevel="0" collapsed="false">
      <c r="A22" s="52" t="s">
        <v>60</v>
      </c>
      <c r="B22" s="52" t="s">
        <v>255</v>
      </c>
      <c r="C22" s="52" t="s">
        <v>79</v>
      </c>
      <c r="D22" s="52" t="s">
        <v>210</v>
      </c>
      <c r="E22" s="52"/>
      <c r="F22" s="52" t="s">
        <v>217</v>
      </c>
      <c r="G22" s="53" t="n">
        <v>6</v>
      </c>
      <c r="H22" s="54"/>
      <c r="I22" s="53" t="n">
        <v>1</v>
      </c>
      <c r="J22" s="53" t="n">
        <v>1</v>
      </c>
      <c r="K22" s="53" t="n">
        <v>1</v>
      </c>
      <c r="L22" s="53" t="n">
        <v>2</v>
      </c>
      <c r="M22" s="54"/>
      <c r="N22" s="53" t="n">
        <v>1</v>
      </c>
      <c r="O22" s="53" t="n">
        <v>1</v>
      </c>
      <c r="P22" s="53" t="n">
        <v>2</v>
      </c>
      <c r="Q22" s="52" t="n">
        <v>4</v>
      </c>
      <c r="R22" s="165"/>
      <c r="S22" s="137"/>
      <c r="T22" s="137" t="n">
        <v>8.5</v>
      </c>
      <c r="U22" s="137" t="n">
        <v>2.5</v>
      </c>
      <c r="V22" s="137"/>
      <c r="W22" s="99" t="n">
        <f aca="false">+SUM(S22:V22)</f>
        <v>11</v>
      </c>
      <c r="X22" s="57" t="n">
        <f aca="false">25-SUM(S22:V22)</f>
        <v>14</v>
      </c>
      <c r="Y22" s="138" t="n">
        <f aca="false">+W22/(W22+X22)</f>
        <v>0.44</v>
      </c>
      <c r="Z22" s="138" t="n">
        <f aca="false">+SUM(S22:U22)/SUM(W22:X22)</f>
        <v>0.44</v>
      </c>
      <c r="AA22" s="139" t="n">
        <f aca="false">S22*$G22</f>
        <v>0</v>
      </c>
      <c r="AB22" s="139" t="n">
        <f aca="false">T22*$G22</f>
        <v>51</v>
      </c>
      <c r="AC22" s="139" t="n">
        <f aca="false">U22*$G22</f>
        <v>15</v>
      </c>
      <c r="AD22" s="139" t="n">
        <f aca="false">V22*$G22</f>
        <v>0</v>
      </c>
      <c r="AE22" s="139" t="n">
        <f aca="false">W22*$G22</f>
        <v>66</v>
      </c>
      <c r="AF22" s="140" t="n">
        <f aca="false">X22*G22</f>
        <v>84</v>
      </c>
      <c r="AG22" s="140" t="n">
        <f aca="false">+AE22+AF22</f>
        <v>150</v>
      </c>
      <c r="AH22" s="56" t="n">
        <f aca="false">+SUM(AA22:AC22)/15</f>
        <v>4.4</v>
      </c>
      <c r="AI22" s="56" t="n">
        <f aca="false">+AE22/15</f>
        <v>4.4</v>
      </c>
      <c r="AJ22" s="56" t="n">
        <f aca="false">+(AG22)/19</f>
        <v>7.89473684210526</v>
      </c>
      <c r="AK22" s="56" t="n">
        <f aca="false">IF(W22=0,R22,(((I22+N22)*AA22+(O22+J22)*AB22+(P22+K22)*AC22+(Q22+L22)*AD22)*3)/10)</f>
        <v>44.1</v>
      </c>
      <c r="AL22" s="57" t="n">
        <f aca="false">+AK22/72</f>
        <v>0.6125</v>
      </c>
      <c r="AM22" s="71"/>
      <c r="AN22" s="35" t="s">
        <v>68</v>
      </c>
      <c r="AO22" s="35" t="s">
        <v>69</v>
      </c>
      <c r="AP22" s="59"/>
      <c r="AQ22" s="59"/>
      <c r="AR22" s="35"/>
    </row>
    <row r="23" customFormat="false" ht="13.5" hidden="false" customHeight="false" outlineLevel="0" collapsed="false">
      <c r="A23" s="52" t="s">
        <v>60</v>
      </c>
      <c r="B23" s="52" t="s">
        <v>255</v>
      </c>
      <c r="C23" s="52" t="s">
        <v>79</v>
      </c>
      <c r="D23" s="52" t="s">
        <v>215</v>
      </c>
      <c r="E23" s="52"/>
      <c r="F23" s="52" t="s">
        <v>216</v>
      </c>
      <c r="G23" s="53" t="n">
        <v>9</v>
      </c>
      <c r="H23" s="54"/>
      <c r="I23" s="53" t="n">
        <v>1</v>
      </c>
      <c r="J23" s="53" t="n">
        <v>1</v>
      </c>
      <c r="K23" s="53" t="n">
        <v>1</v>
      </c>
      <c r="L23" s="53" t="n">
        <v>2</v>
      </c>
      <c r="M23" s="54"/>
      <c r="N23" s="53" t="n">
        <v>1</v>
      </c>
      <c r="O23" s="53" t="n">
        <v>1</v>
      </c>
      <c r="P23" s="53" t="n">
        <v>2</v>
      </c>
      <c r="Q23" s="52" t="n">
        <v>4</v>
      </c>
      <c r="R23" s="165"/>
      <c r="S23" s="137"/>
      <c r="T23" s="137" t="n">
        <v>6.666666</v>
      </c>
      <c r="U23" s="137" t="n">
        <v>3.33333</v>
      </c>
      <c r="V23" s="137" t="n">
        <v>1</v>
      </c>
      <c r="W23" s="99" t="n">
        <f aca="false">+SUM(S23:V23)</f>
        <v>10.999996</v>
      </c>
      <c r="X23" s="57" t="n">
        <f aca="false">25-SUM(S23:V23)</f>
        <v>14.000004</v>
      </c>
      <c r="Y23" s="138" t="n">
        <f aca="false">+W23/(W23+X23)</f>
        <v>0.43999984</v>
      </c>
      <c r="Z23" s="138" t="n">
        <f aca="false">+SUM(S23:U23)/SUM(W23:X23)</f>
        <v>0.39999984</v>
      </c>
      <c r="AA23" s="139" t="n">
        <f aca="false">S23*$G23</f>
        <v>0</v>
      </c>
      <c r="AB23" s="139" t="n">
        <f aca="false">T23*$G23</f>
        <v>59.999994</v>
      </c>
      <c r="AC23" s="139" t="n">
        <f aca="false">U23*$G23</f>
        <v>29.99997</v>
      </c>
      <c r="AD23" s="139" t="n">
        <f aca="false">V23*$G23</f>
        <v>9</v>
      </c>
      <c r="AE23" s="139" t="n">
        <f aca="false">W23*$G23</f>
        <v>98.999964</v>
      </c>
      <c r="AF23" s="140" t="n">
        <f aca="false">X23*G23</f>
        <v>126.000036</v>
      </c>
      <c r="AG23" s="140" t="n">
        <f aca="false">+AE23+AF23</f>
        <v>225</v>
      </c>
      <c r="AH23" s="56" t="n">
        <f aca="false">+SUM(AA23:AC23)/15</f>
        <v>5.9999976</v>
      </c>
      <c r="AI23" s="56" t="n">
        <f aca="false">+AE23/15</f>
        <v>6.5999976</v>
      </c>
      <c r="AJ23" s="56" t="n">
        <f aca="false">+(AG23)/19</f>
        <v>11.8421052631579</v>
      </c>
      <c r="AK23" s="56" t="n">
        <f aca="false">IF(W23=0,R23,(((I23+N23)*AA23+(J23+O23)*AB23+(K23+P23)*AC23+(L23+Q23)*AD23)*3)/10)</f>
        <v>79.1999694</v>
      </c>
      <c r="AL23" s="57" t="n">
        <f aca="false">+AK23/72</f>
        <v>1.099999575</v>
      </c>
      <c r="AM23" s="71"/>
      <c r="AN23" s="35" t="s">
        <v>88</v>
      </c>
      <c r="AO23" s="35" t="s">
        <v>89</v>
      </c>
      <c r="AP23" s="59"/>
      <c r="AQ23" s="59"/>
      <c r="AR23" s="35"/>
    </row>
    <row r="24" customFormat="false" ht="13.5" hidden="false" customHeight="false" outlineLevel="0" collapsed="false">
      <c r="A24" s="52" t="s">
        <v>74</v>
      </c>
      <c r="B24" s="52" t="s">
        <v>255</v>
      </c>
      <c r="C24" s="52" t="s">
        <v>79</v>
      </c>
      <c r="D24" s="52" t="s">
        <v>213</v>
      </c>
      <c r="E24" s="52"/>
      <c r="F24" s="52" t="s">
        <v>218</v>
      </c>
      <c r="G24" s="53" t="n">
        <v>6</v>
      </c>
      <c r="H24" s="54"/>
      <c r="I24" s="53" t="n">
        <v>1</v>
      </c>
      <c r="J24" s="53" t="n">
        <v>1</v>
      </c>
      <c r="K24" s="53" t="n">
        <v>1</v>
      </c>
      <c r="L24" s="53" t="n">
        <v>2</v>
      </c>
      <c r="M24" s="54"/>
      <c r="N24" s="53" t="n">
        <v>1</v>
      </c>
      <c r="O24" s="53" t="n">
        <v>1</v>
      </c>
      <c r="P24" s="53" t="n">
        <v>2</v>
      </c>
      <c r="Q24" s="52" t="n">
        <v>4</v>
      </c>
      <c r="R24" s="165"/>
      <c r="S24" s="137"/>
      <c r="T24" s="137" t="n">
        <v>5</v>
      </c>
      <c r="U24" s="137" t="n">
        <v>5</v>
      </c>
      <c r="V24" s="137" t="n">
        <v>1</v>
      </c>
      <c r="W24" s="99" t="n">
        <f aca="false">+SUM(S24:V24)</f>
        <v>11</v>
      </c>
      <c r="X24" s="57" t="n">
        <f aca="false">25-SUM(S24:V24)</f>
        <v>14</v>
      </c>
      <c r="Y24" s="138" t="n">
        <f aca="false">+W24/(W24+X24)</f>
        <v>0.44</v>
      </c>
      <c r="Z24" s="138" t="n">
        <f aca="false">+SUM(S24:U24)/SUM(W24:X24)</f>
        <v>0.4</v>
      </c>
      <c r="AA24" s="139" t="n">
        <f aca="false">S24*$G24</f>
        <v>0</v>
      </c>
      <c r="AB24" s="139" t="n">
        <f aca="false">T24*$G24</f>
        <v>30</v>
      </c>
      <c r="AC24" s="139" t="n">
        <f aca="false">U24*$G24</f>
        <v>30</v>
      </c>
      <c r="AD24" s="139" t="n">
        <f aca="false">V24*$G24</f>
        <v>6</v>
      </c>
      <c r="AE24" s="139" t="n">
        <f aca="false">W24*$G24</f>
        <v>66</v>
      </c>
      <c r="AF24" s="140" t="n">
        <f aca="false">X24*G24</f>
        <v>84</v>
      </c>
      <c r="AG24" s="140" t="n">
        <f aca="false">+AE24+AF24</f>
        <v>150</v>
      </c>
      <c r="AH24" s="56" t="n">
        <f aca="false">+SUM(AA24:AC24)/15</f>
        <v>4</v>
      </c>
      <c r="AI24" s="56" t="n">
        <f aca="false">+AE24/15</f>
        <v>4.4</v>
      </c>
      <c r="AJ24" s="56" t="n">
        <f aca="false">+(AG24)/19</f>
        <v>7.89473684210526</v>
      </c>
      <c r="AK24" s="56" t="n">
        <f aca="false">IF(W24=0,R24,(((I24+N24)*AA24+(J24+O24)*AB24+(K24+P24)*AC24+(L24+Q24)*AD24)*3)/10)</f>
        <v>55.8</v>
      </c>
      <c r="AL24" s="57" t="n">
        <f aca="false">+AK24/72</f>
        <v>0.775</v>
      </c>
      <c r="AM24" s="71"/>
      <c r="AN24" s="35" t="s">
        <v>85</v>
      </c>
      <c r="AO24" s="35" t="s">
        <v>60</v>
      </c>
      <c r="AP24" s="59" t="n">
        <f aca="false">AK22+AK18+AK20+AK26+AK27+AK23+AK28+AK30+AK31+AK35+AK32+AK36+AK40+AK39+AK41+AK43+AK44+AK45+AK49+AK47+AK48+AK51+AK52</f>
        <v>543.3587694</v>
      </c>
      <c r="AQ24" s="59" t="n">
        <f aca="false">AK69-AP22-AP18-AP19-AP20-AP23-AP26-AP24</f>
        <v>0</v>
      </c>
      <c r="AR24" s="35"/>
    </row>
    <row r="25" s="110" customFormat="true" ht="7.5" hidden="false" customHeight="true" outlineLevel="0" collapsed="false">
      <c r="A25" s="101"/>
      <c r="B25" s="101"/>
      <c r="C25" s="101"/>
      <c r="D25" s="101"/>
      <c r="E25" s="102"/>
      <c r="F25" s="101"/>
      <c r="G25" s="103"/>
      <c r="H25" s="104"/>
      <c r="I25" s="103"/>
      <c r="J25" s="103"/>
      <c r="K25" s="103"/>
      <c r="L25" s="101"/>
      <c r="M25" s="104"/>
      <c r="N25" s="103"/>
      <c r="O25" s="103"/>
      <c r="P25" s="103"/>
      <c r="Q25" s="103"/>
      <c r="R25" s="165"/>
      <c r="S25" s="103"/>
      <c r="T25" s="103"/>
      <c r="U25" s="103"/>
      <c r="V25" s="103"/>
      <c r="W25" s="106"/>
      <c r="X25" s="107"/>
      <c r="Y25" s="166"/>
      <c r="Z25" s="166"/>
      <c r="AA25" s="167"/>
      <c r="AB25" s="167"/>
      <c r="AC25" s="168"/>
      <c r="AD25" s="169"/>
      <c r="AE25" s="170"/>
      <c r="AF25" s="171"/>
      <c r="AG25" s="171"/>
      <c r="AH25" s="172"/>
      <c r="AI25" s="172"/>
      <c r="AJ25" s="172"/>
      <c r="AK25" s="172"/>
      <c r="AL25" s="107"/>
      <c r="AM25" s="108"/>
      <c r="AN25" s="67"/>
      <c r="AO25" s="67"/>
      <c r="AP25" s="68"/>
      <c r="AQ25" s="68"/>
      <c r="AR25" s="173"/>
    </row>
    <row r="26" customFormat="false" ht="13.5" hidden="false" customHeight="false" outlineLevel="0" collapsed="false">
      <c r="A26" s="52" t="s">
        <v>60</v>
      </c>
      <c r="B26" s="52" t="s">
        <v>255</v>
      </c>
      <c r="C26" s="52" t="s">
        <v>79</v>
      </c>
      <c r="D26" s="52" t="s">
        <v>215</v>
      </c>
      <c r="E26" s="52"/>
      <c r="F26" s="52" t="s">
        <v>221</v>
      </c>
      <c r="G26" s="53" t="n">
        <v>6</v>
      </c>
      <c r="H26" s="54"/>
      <c r="I26" s="53" t="n">
        <v>1</v>
      </c>
      <c r="J26" s="53" t="n">
        <v>1</v>
      </c>
      <c r="K26" s="53" t="n">
        <v>2</v>
      </c>
      <c r="L26" s="52" t="n">
        <v>4</v>
      </c>
      <c r="M26" s="54"/>
      <c r="N26" s="53" t="n">
        <v>1</v>
      </c>
      <c r="O26" s="53" t="n">
        <v>1</v>
      </c>
      <c r="P26" s="53" t="n">
        <v>1</v>
      </c>
      <c r="Q26" s="53" t="n">
        <v>2</v>
      </c>
      <c r="R26" s="165"/>
      <c r="S26" s="137"/>
      <c r="T26" s="137" t="n">
        <v>5</v>
      </c>
      <c r="U26" s="137" t="n">
        <v>5</v>
      </c>
      <c r="V26" s="137" t="n">
        <v>1</v>
      </c>
      <c r="W26" s="99" t="n">
        <f aca="false">+SUM(S26:V26)</f>
        <v>11</v>
      </c>
      <c r="X26" s="57" t="n">
        <f aca="false">25-SUM(S26:V26)</f>
        <v>14</v>
      </c>
      <c r="Y26" s="138" t="n">
        <f aca="false">+W26/(W26+X26)</f>
        <v>0.44</v>
      </c>
      <c r="Z26" s="138" t="n">
        <f aca="false">+SUM(S26:U26)/SUM(W26:X26)</f>
        <v>0.4</v>
      </c>
      <c r="AA26" s="139" t="n">
        <f aca="false">S26*$G26</f>
        <v>0</v>
      </c>
      <c r="AB26" s="139" t="n">
        <f aca="false">T26*$G26</f>
        <v>30</v>
      </c>
      <c r="AC26" s="139" t="n">
        <f aca="false">U26*$G26</f>
        <v>30</v>
      </c>
      <c r="AD26" s="139" t="n">
        <f aca="false">V26*$G26</f>
        <v>6</v>
      </c>
      <c r="AE26" s="139" t="n">
        <f aca="false">W26*$G26</f>
        <v>66</v>
      </c>
      <c r="AF26" s="140" t="n">
        <f aca="false">X26*G26</f>
        <v>84</v>
      </c>
      <c r="AG26" s="140" t="n">
        <f aca="false">+AE26+AF26</f>
        <v>150</v>
      </c>
      <c r="AH26" s="56" t="n">
        <f aca="false">+SUM(AA26:AC26)/15</f>
        <v>4</v>
      </c>
      <c r="AI26" s="56" t="n">
        <f aca="false">+AE26/15</f>
        <v>4.4</v>
      </c>
      <c r="AJ26" s="56" t="n">
        <f aca="false">+(AG26)/19</f>
        <v>7.89473684210526</v>
      </c>
      <c r="AK26" s="56" t="n">
        <f aca="false">IF(W26=0,R26,(((I26+N26)*AA26+(J26+O26)*AB26+(K26+P26)*AC26+(L26+Q26)*AD26)*3)/10)</f>
        <v>55.8</v>
      </c>
      <c r="AL26" s="57" t="n">
        <f aca="false">+AK26/72</f>
        <v>0.775</v>
      </c>
      <c r="AM26" s="71"/>
      <c r="AN26" s="35" t="s">
        <v>92</v>
      </c>
      <c r="AO26" s="35" t="s">
        <v>93</v>
      </c>
      <c r="AP26" s="59" t="n">
        <f aca="false">AK38</f>
        <v>9.9</v>
      </c>
      <c r="AQ26" s="35"/>
      <c r="AR26" s="35"/>
    </row>
    <row r="27" customFormat="false" ht="13.5" hidden="false" customHeight="false" outlineLevel="0" collapsed="false">
      <c r="A27" s="52" t="s">
        <v>60</v>
      </c>
      <c r="B27" s="52" t="s">
        <v>255</v>
      </c>
      <c r="C27" s="52" t="s">
        <v>79</v>
      </c>
      <c r="D27" s="52" t="s">
        <v>219</v>
      </c>
      <c r="E27" s="52"/>
      <c r="F27" s="52" t="s">
        <v>220</v>
      </c>
      <c r="G27" s="53" t="n">
        <v>6</v>
      </c>
      <c r="H27" s="54"/>
      <c r="I27" s="53" t="n">
        <v>1</v>
      </c>
      <c r="J27" s="53" t="n">
        <v>1</v>
      </c>
      <c r="K27" s="53" t="n">
        <v>2</v>
      </c>
      <c r="L27" s="52" t="n">
        <v>4</v>
      </c>
      <c r="M27" s="54"/>
      <c r="N27" s="53" t="n">
        <v>1</v>
      </c>
      <c r="O27" s="53" t="n">
        <v>1</v>
      </c>
      <c r="P27" s="53" t="n">
        <v>1</v>
      </c>
      <c r="Q27" s="53" t="n">
        <v>2</v>
      </c>
      <c r="R27" s="165"/>
      <c r="S27" s="137"/>
      <c r="T27" s="137" t="n">
        <v>8.5</v>
      </c>
      <c r="U27" s="137" t="n">
        <v>2.5</v>
      </c>
      <c r="V27" s="137"/>
      <c r="W27" s="99" t="n">
        <f aca="false">+SUM(S27:V27)</f>
        <v>11</v>
      </c>
      <c r="X27" s="57" t="n">
        <f aca="false">25-SUM(S27:V27)</f>
        <v>14</v>
      </c>
      <c r="Y27" s="138" t="n">
        <f aca="false">+W27/(W27+X27)</f>
        <v>0.44</v>
      </c>
      <c r="Z27" s="138" t="n">
        <f aca="false">+SUM(S27:U27)/SUM(W27:X27)</f>
        <v>0.44</v>
      </c>
      <c r="AA27" s="139" t="n">
        <f aca="false">S27*$G27</f>
        <v>0</v>
      </c>
      <c r="AB27" s="139" t="n">
        <f aca="false">T27*$G27</f>
        <v>51</v>
      </c>
      <c r="AC27" s="139" t="n">
        <f aca="false">U27*$G27</f>
        <v>15</v>
      </c>
      <c r="AD27" s="139" t="n">
        <f aca="false">V27*$G27</f>
        <v>0</v>
      </c>
      <c r="AE27" s="139" t="n">
        <f aca="false">W27*$G27</f>
        <v>66</v>
      </c>
      <c r="AF27" s="140" t="n">
        <f aca="false">X27*G27</f>
        <v>84</v>
      </c>
      <c r="AG27" s="140" t="n">
        <f aca="false">+AE27+AF27</f>
        <v>150</v>
      </c>
      <c r="AH27" s="56" t="n">
        <f aca="false">+SUM(AA27:AC27)/15</f>
        <v>4.4</v>
      </c>
      <c r="AI27" s="56" t="n">
        <f aca="false">+AE27/15</f>
        <v>4.4</v>
      </c>
      <c r="AJ27" s="56" t="n">
        <f aca="false">+(AG27)/19</f>
        <v>7.89473684210526</v>
      </c>
      <c r="AK27" s="56" t="n">
        <f aca="false">IF(W27=0,R27,(((I27+N27)*AA27+(J27+O27)*AB27+(K27+P27)*AC27+(L27+Q27)*AD27)*3)/10)</f>
        <v>44.1</v>
      </c>
      <c r="AL27" s="57" t="n">
        <f aca="false">+AK27/72</f>
        <v>0.6125</v>
      </c>
      <c r="AM27" s="71"/>
      <c r="AN27" s="35"/>
      <c r="AO27" s="35"/>
      <c r="AP27" s="35"/>
      <c r="AQ27" s="59"/>
      <c r="AR27" s="35"/>
    </row>
    <row r="28" customFormat="false" ht="13.5" hidden="false" customHeight="false" outlineLevel="0" collapsed="false">
      <c r="A28" s="52" t="s">
        <v>60</v>
      </c>
      <c r="B28" s="52" t="s">
        <v>255</v>
      </c>
      <c r="C28" s="52" t="s">
        <v>79</v>
      </c>
      <c r="D28" s="52" t="s">
        <v>223</v>
      </c>
      <c r="E28" s="52"/>
      <c r="F28" s="52" t="s">
        <v>256</v>
      </c>
      <c r="G28" s="53" t="n">
        <v>6</v>
      </c>
      <c r="H28" s="54"/>
      <c r="I28" s="53" t="n">
        <v>1</v>
      </c>
      <c r="J28" s="53" t="n">
        <v>1</v>
      </c>
      <c r="K28" s="53" t="n">
        <v>2</v>
      </c>
      <c r="L28" s="52" t="n">
        <v>4</v>
      </c>
      <c r="M28" s="54"/>
      <c r="N28" s="53" t="n">
        <v>1</v>
      </c>
      <c r="O28" s="53" t="n">
        <v>1</v>
      </c>
      <c r="P28" s="53" t="n">
        <v>1</v>
      </c>
      <c r="Q28" s="53" t="n">
        <v>2</v>
      </c>
      <c r="R28" s="165"/>
      <c r="S28" s="137"/>
      <c r="T28" s="137" t="n">
        <v>8.5</v>
      </c>
      <c r="U28" s="137" t="n">
        <v>2.5</v>
      </c>
      <c r="V28" s="137"/>
      <c r="W28" s="99" t="n">
        <f aca="false">+SUM(S28:V28)</f>
        <v>11</v>
      </c>
      <c r="X28" s="57" t="n">
        <f aca="false">25-SUM(S28:V28)</f>
        <v>14</v>
      </c>
      <c r="Y28" s="138" t="n">
        <f aca="false">+W28/(W28+X28)</f>
        <v>0.44</v>
      </c>
      <c r="Z28" s="138" t="n">
        <f aca="false">+SUM(S28:U28)/SUM(W28:X28)</f>
        <v>0.44</v>
      </c>
      <c r="AA28" s="139" t="n">
        <f aca="false">S28*$G28</f>
        <v>0</v>
      </c>
      <c r="AB28" s="139" t="n">
        <f aca="false">T28*$G28</f>
        <v>51</v>
      </c>
      <c r="AC28" s="139" t="n">
        <f aca="false">U28*$G28</f>
        <v>15</v>
      </c>
      <c r="AD28" s="139" t="n">
        <f aca="false">V28*$G28</f>
        <v>0</v>
      </c>
      <c r="AE28" s="139" t="n">
        <f aca="false">W28*$G28</f>
        <v>66</v>
      </c>
      <c r="AF28" s="140" t="n">
        <f aca="false">X28*G28</f>
        <v>84</v>
      </c>
      <c r="AG28" s="140" t="n">
        <f aca="false">+AE28+AF28</f>
        <v>150</v>
      </c>
      <c r="AH28" s="56" t="n">
        <f aca="false">+SUM(AA28:AC28)/15</f>
        <v>4.4</v>
      </c>
      <c r="AI28" s="56" t="n">
        <f aca="false">+AE28/15</f>
        <v>4.4</v>
      </c>
      <c r="AJ28" s="56" t="n">
        <f aca="false">+(AG28)/19</f>
        <v>7.89473684210526</v>
      </c>
      <c r="AK28" s="56" t="n">
        <f aca="false">IF(W28=0,R28,(((I28+N28)*AA28+(J28+O28)*AB28+(K28+P28)*AC28+(L28+Q28)*AD28)*3)/10)</f>
        <v>44.1</v>
      </c>
      <c r="AL28" s="57" t="n">
        <f aca="false">+AK28/72</f>
        <v>0.6125</v>
      </c>
      <c r="AM28" s="72"/>
      <c r="AN28" s="35"/>
      <c r="AO28" s="35"/>
      <c r="AP28" s="35"/>
      <c r="AQ28" s="35"/>
      <c r="AR28" s="35"/>
    </row>
    <row r="29" s="110" customFormat="true" ht="7.5" hidden="false" customHeight="true" outlineLevel="0" collapsed="false">
      <c r="A29" s="101"/>
      <c r="B29" s="101"/>
      <c r="C29" s="101"/>
      <c r="D29" s="101"/>
      <c r="E29" s="102"/>
      <c r="F29" s="101"/>
      <c r="G29" s="103"/>
      <c r="H29" s="104"/>
      <c r="I29" s="103"/>
      <c r="J29" s="103"/>
      <c r="K29" s="103"/>
      <c r="L29" s="101"/>
      <c r="M29" s="104"/>
      <c r="N29" s="103"/>
      <c r="O29" s="103"/>
      <c r="P29" s="103"/>
      <c r="Q29" s="103"/>
      <c r="R29" s="165"/>
      <c r="S29" s="103"/>
      <c r="T29" s="103"/>
      <c r="U29" s="103"/>
      <c r="V29" s="103"/>
      <c r="W29" s="106"/>
      <c r="X29" s="107"/>
      <c r="Y29" s="166"/>
      <c r="Z29" s="166"/>
      <c r="AA29" s="167"/>
      <c r="AB29" s="167"/>
      <c r="AC29" s="168"/>
      <c r="AD29" s="169"/>
      <c r="AE29" s="170"/>
      <c r="AF29" s="171"/>
      <c r="AG29" s="171"/>
      <c r="AH29" s="172"/>
      <c r="AI29" s="172"/>
      <c r="AJ29" s="172"/>
      <c r="AK29" s="172"/>
      <c r="AL29" s="107"/>
      <c r="AM29" s="108"/>
    </row>
    <row r="30" customFormat="false" ht="13.5" hidden="false" customHeight="false" outlineLevel="0" collapsed="false">
      <c r="A30" s="52" t="s">
        <v>60</v>
      </c>
      <c r="B30" s="52" t="s">
        <v>255</v>
      </c>
      <c r="C30" s="52" t="s">
        <v>79</v>
      </c>
      <c r="D30" s="52" t="s">
        <v>226</v>
      </c>
      <c r="E30" s="52"/>
      <c r="F30" s="52" t="s">
        <v>227</v>
      </c>
      <c r="G30" s="53" t="n">
        <v>6</v>
      </c>
      <c r="H30" s="54"/>
      <c r="I30" s="53"/>
      <c r="J30" s="53"/>
      <c r="K30" s="53"/>
      <c r="L30" s="53"/>
      <c r="M30" s="54" t="n">
        <v>20</v>
      </c>
      <c r="N30" s="53" t="n">
        <v>1</v>
      </c>
      <c r="O30" s="53" t="n">
        <v>1</v>
      </c>
      <c r="P30" s="53" t="n">
        <v>1</v>
      </c>
      <c r="Q30" s="53" t="n">
        <v>2</v>
      </c>
      <c r="R30" s="165"/>
      <c r="S30" s="137"/>
      <c r="T30" s="137" t="n">
        <v>3.5</v>
      </c>
      <c r="U30" s="137" t="n">
        <v>7.5</v>
      </c>
      <c r="V30" s="137"/>
      <c r="W30" s="99" t="n">
        <f aca="false">+SUM(S30:V30)</f>
        <v>11</v>
      </c>
      <c r="X30" s="57" t="n">
        <f aca="false">25-SUM(S30:V30)</f>
        <v>14</v>
      </c>
      <c r="Y30" s="138" t="n">
        <f aca="false">+W30/(W30+X30)</f>
        <v>0.44</v>
      </c>
      <c r="Z30" s="138" t="n">
        <f aca="false">+SUM(S30:U30)/SUM(W30:X30)</f>
        <v>0.44</v>
      </c>
      <c r="AA30" s="139" t="n">
        <f aca="false">S30*$G30</f>
        <v>0</v>
      </c>
      <c r="AB30" s="139" t="n">
        <f aca="false">T30*$G30</f>
        <v>21</v>
      </c>
      <c r="AC30" s="139" t="n">
        <f aca="false">U30*$G30</f>
        <v>45</v>
      </c>
      <c r="AD30" s="139" t="n">
        <f aca="false">V30*$G30</f>
        <v>0</v>
      </c>
      <c r="AE30" s="139" t="n">
        <f aca="false">W30*$G30</f>
        <v>66</v>
      </c>
      <c r="AF30" s="140" t="n">
        <f aca="false">X30*G30</f>
        <v>84</v>
      </c>
      <c r="AG30" s="140" t="n">
        <f aca="false">+AE30+AF30</f>
        <v>150</v>
      </c>
      <c r="AH30" s="56" t="n">
        <f aca="false">+SUM(AA30:AC30)/15</f>
        <v>4.4</v>
      </c>
      <c r="AI30" s="56" t="n">
        <f aca="false">+AE30/15</f>
        <v>4.4</v>
      </c>
      <c r="AJ30" s="56" t="n">
        <f aca="false">+(AG30)/19</f>
        <v>7.89473684210526</v>
      </c>
      <c r="AK30" s="56" t="n">
        <f aca="false">IF(W30=0,R30,(((I30+N30)*AA30+(J30+O30)*AB30+(K30+P30)*AC30+(L30+Q30)*AD30)*3)/10)</f>
        <v>19.8</v>
      </c>
      <c r="AL30" s="57" t="n">
        <f aca="false">+AK30/72</f>
        <v>0.275</v>
      </c>
      <c r="AM30" s="71"/>
    </row>
    <row r="31" customFormat="false" ht="13.5" hidden="false" customHeight="false" outlineLevel="0" collapsed="false">
      <c r="A31" s="52" t="s">
        <v>60</v>
      </c>
      <c r="B31" s="52" t="s">
        <v>255</v>
      </c>
      <c r="C31" s="52" t="s">
        <v>79</v>
      </c>
      <c r="D31" s="52" t="s">
        <v>219</v>
      </c>
      <c r="E31" s="52"/>
      <c r="F31" s="52" t="s">
        <v>228</v>
      </c>
      <c r="G31" s="53" t="n">
        <v>6</v>
      </c>
      <c r="H31" s="54"/>
      <c r="I31" s="53"/>
      <c r="J31" s="53"/>
      <c r="K31" s="53"/>
      <c r="L31" s="53"/>
      <c r="M31" s="54" t="n">
        <v>20</v>
      </c>
      <c r="N31" s="53" t="n">
        <v>1</v>
      </c>
      <c r="O31" s="53" t="n">
        <v>1</v>
      </c>
      <c r="P31" s="53" t="n">
        <v>1</v>
      </c>
      <c r="Q31" s="53" t="n">
        <v>2</v>
      </c>
      <c r="R31" s="165"/>
      <c r="S31" s="137"/>
      <c r="T31" s="137" t="n">
        <v>8.5</v>
      </c>
      <c r="U31" s="137" t="n">
        <v>2.5</v>
      </c>
      <c r="V31" s="137"/>
      <c r="W31" s="99" t="n">
        <f aca="false">+SUM(S31:V31)</f>
        <v>11</v>
      </c>
      <c r="X31" s="57" t="n">
        <f aca="false">25-SUM(S31:V31)</f>
        <v>14</v>
      </c>
      <c r="Y31" s="138" t="n">
        <f aca="false">+W31/(W31+X31)</f>
        <v>0.44</v>
      </c>
      <c r="Z31" s="138" t="n">
        <f aca="false">+SUM(S31:U31)/SUM(W31:X31)</f>
        <v>0.44</v>
      </c>
      <c r="AA31" s="139" t="n">
        <f aca="false">S31*$G31</f>
        <v>0</v>
      </c>
      <c r="AB31" s="139" t="n">
        <f aca="false">T31*$G31</f>
        <v>51</v>
      </c>
      <c r="AC31" s="139" t="n">
        <f aca="false">U31*$G31</f>
        <v>15</v>
      </c>
      <c r="AD31" s="139" t="n">
        <f aca="false">V31*$G31</f>
        <v>0</v>
      </c>
      <c r="AE31" s="139" t="n">
        <f aca="false">W31*$G31</f>
        <v>66</v>
      </c>
      <c r="AF31" s="140" t="n">
        <f aca="false">X31*G31</f>
        <v>84</v>
      </c>
      <c r="AG31" s="140" t="n">
        <f aca="false">+AE31+AF31</f>
        <v>150</v>
      </c>
      <c r="AH31" s="56" t="n">
        <f aca="false">+SUM(AA31:AC31)/15</f>
        <v>4.4</v>
      </c>
      <c r="AI31" s="56" t="n">
        <f aca="false">+AE31/15</f>
        <v>4.4</v>
      </c>
      <c r="AJ31" s="56" t="n">
        <f aca="false">+(AG31)/19</f>
        <v>7.89473684210526</v>
      </c>
      <c r="AK31" s="56" t="n">
        <f aca="false">IF(W31=0,R31,(((I31+N31)*AA31+(J31+O31)*AB31+(K31+P31)*AC31+(L31+Q31)*AD31)*3)/10)</f>
        <v>19.8</v>
      </c>
      <c r="AL31" s="57" t="n">
        <f aca="false">+AK31/72</f>
        <v>0.275</v>
      </c>
      <c r="AM31" s="71"/>
    </row>
    <row r="32" customFormat="false" ht="13.5" hidden="false" customHeight="false" outlineLevel="0" collapsed="false">
      <c r="A32" s="52" t="s">
        <v>60</v>
      </c>
      <c r="B32" s="52" t="s">
        <v>255</v>
      </c>
      <c r="C32" s="52" t="s">
        <v>79</v>
      </c>
      <c r="D32" s="52" t="s">
        <v>215</v>
      </c>
      <c r="E32" s="52"/>
      <c r="F32" s="52" t="s">
        <v>101</v>
      </c>
      <c r="G32" s="53" t="n">
        <v>6</v>
      </c>
      <c r="H32" s="54"/>
      <c r="I32" s="53"/>
      <c r="J32" s="53"/>
      <c r="K32" s="53"/>
      <c r="L32" s="53"/>
      <c r="M32" s="54" t="n">
        <v>20</v>
      </c>
      <c r="N32" s="53" t="n">
        <v>1</v>
      </c>
      <c r="O32" s="53" t="n">
        <v>1</v>
      </c>
      <c r="P32" s="53" t="n">
        <v>1</v>
      </c>
      <c r="Q32" s="53" t="n">
        <v>2</v>
      </c>
      <c r="R32" s="165"/>
      <c r="S32" s="137"/>
      <c r="T32" s="137" t="n">
        <v>6</v>
      </c>
      <c r="U32" s="137" t="n">
        <v>5</v>
      </c>
      <c r="V32" s="137"/>
      <c r="W32" s="99" t="n">
        <f aca="false">+SUM(S32:V32)</f>
        <v>11</v>
      </c>
      <c r="X32" s="57" t="n">
        <f aca="false">25-SUM(S32:V32)</f>
        <v>14</v>
      </c>
      <c r="Y32" s="138" t="n">
        <f aca="false">+W32/(W32+X32)</f>
        <v>0.44</v>
      </c>
      <c r="Z32" s="138" t="n">
        <f aca="false">+SUM(S32:U32)/SUM(W32:X32)</f>
        <v>0.44</v>
      </c>
      <c r="AA32" s="139" t="n">
        <f aca="false">S32*$G32</f>
        <v>0</v>
      </c>
      <c r="AB32" s="139" t="n">
        <f aca="false">T32*$G32</f>
        <v>36</v>
      </c>
      <c r="AC32" s="139" t="n">
        <f aca="false">U32*$G32</f>
        <v>30</v>
      </c>
      <c r="AD32" s="139" t="n">
        <f aca="false">V32*$G32</f>
        <v>0</v>
      </c>
      <c r="AE32" s="139" t="n">
        <f aca="false">W32*$G32</f>
        <v>66</v>
      </c>
      <c r="AF32" s="140" t="n">
        <f aca="false">X32*G32</f>
        <v>84</v>
      </c>
      <c r="AG32" s="140" t="n">
        <f aca="false">+AE32+AF32</f>
        <v>150</v>
      </c>
      <c r="AH32" s="56" t="n">
        <f aca="false">+SUM(AA32:AC32)/15</f>
        <v>4.4</v>
      </c>
      <c r="AI32" s="56" t="n">
        <f aca="false">+AE32/15</f>
        <v>4.4</v>
      </c>
      <c r="AJ32" s="56" t="n">
        <f aca="false">+(AG32)/19</f>
        <v>7.89473684210526</v>
      </c>
      <c r="AK32" s="56" t="n">
        <f aca="false">IF(W32=0,R32,(((I32+N32)*AA32+(J32+O32)*AB32+(K32+P32)*AC32+(L32+Q32)*AD32)*3)/10)</f>
        <v>19.8</v>
      </c>
      <c r="AL32" s="57" t="n">
        <f aca="false">+AK32/72</f>
        <v>0.275</v>
      </c>
      <c r="AM32" s="71"/>
    </row>
    <row r="33" s="110" customFormat="true" ht="7.5" hidden="false" customHeight="true" outlineLevel="0" collapsed="false">
      <c r="A33" s="101"/>
      <c r="B33" s="101"/>
      <c r="C33" s="101"/>
      <c r="D33" s="101"/>
      <c r="E33" s="102"/>
      <c r="F33" s="101"/>
      <c r="G33" s="103"/>
      <c r="H33" s="104"/>
      <c r="I33" s="103"/>
      <c r="J33" s="103"/>
      <c r="K33" s="103"/>
      <c r="L33" s="101"/>
      <c r="M33" s="104"/>
      <c r="N33" s="103"/>
      <c r="O33" s="103"/>
      <c r="P33" s="103"/>
      <c r="Q33" s="103"/>
      <c r="R33" s="165"/>
      <c r="S33" s="103"/>
      <c r="T33" s="103"/>
      <c r="U33" s="103"/>
      <c r="V33" s="103"/>
      <c r="W33" s="106"/>
      <c r="X33" s="107"/>
      <c r="Y33" s="166"/>
      <c r="Z33" s="166"/>
      <c r="AA33" s="167"/>
      <c r="AB33" s="167"/>
      <c r="AC33" s="168"/>
      <c r="AD33" s="169"/>
      <c r="AE33" s="170"/>
      <c r="AF33" s="171"/>
      <c r="AG33" s="171"/>
      <c r="AH33" s="172"/>
      <c r="AI33" s="172"/>
      <c r="AJ33" s="172"/>
      <c r="AK33" s="172"/>
      <c r="AL33" s="107"/>
      <c r="AM33" s="108"/>
    </row>
    <row r="34" customFormat="false" ht="13.5" hidden="false" customHeight="false" outlineLevel="0" collapsed="false">
      <c r="A34" s="52" t="s">
        <v>74</v>
      </c>
      <c r="B34" s="52" t="s">
        <v>255</v>
      </c>
      <c r="C34" s="52" t="s">
        <v>79</v>
      </c>
      <c r="D34" s="174" t="s">
        <v>230</v>
      </c>
      <c r="E34" s="52"/>
      <c r="F34" s="52" t="s">
        <v>97</v>
      </c>
      <c r="G34" s="53" t="n">
        <v>6</v>
      </c>
      <c r="H34" s="54" t="n">
        <v>20</v>
      </c>
      <c r="I34" s="53" t="n">
        <v>1</v>
      </c>
      <c r="J34" s="53" t="n">
        <v>1</v>
      </c>
      <c r="K34" s="53" t="n">
        <v>1</v>
      </c>
      <c r="L34" s="53" t="n">
        <v>2</v>
      </c>
      <c r="M34" s="54"/>
      <c r="N34" s="53"/>
      <c r="O34" s="53"/>
      <c r="P34" s="53"/>
      <c r="Q34" s="53"/>
      <c r="R34" s="165"/>
      <c r="S34" s="137"/>
      <c r="T34" s="137" t="n">
        <v>6</v>
      </c>
      <c r="U34" s="137" t="n">
        <v>5</v>
      </c>
      <c r="V34" s="137"/>
      <c r="W34" s="99" t="n">
        <f aca="false">+SUM(S34:V34)</f>
        <v>11</v>
      </c>
      <c r="X34" s="57" t="n">
        <f aca="false">25-SUM(S34:V34)</f>
        <v>14</v>
      </c>
      <c r="Y34" s="138" t="n">
        <f aca="false">+W34/(W34+X34)</f>
        <v>0.44</v>
      </c>
      <c r="Z34" s="138" t="n">
        <f aca="false">+SUM(S34:U34)/SUM(W34:X34)</f>
        <v>0.44</v>
      </c>
      <c r="AA34" s="139" t="n">
        <f aca="false">S34*$G34</f>
        <v>0</v>
      </c>
      <c r="AB34" s="139" t="n">
        <f aca="false">T34*$G34</f>
        <v>36</v>
      </c>
      <c r="AC34" s="139" t="n">
        <f aca="false">U34*$G34</f>
        <v>30</v>
      </c>
      <c r="AD34" s="139" t="n">
        <f aca="false">V34*$G34</f>
        <v>0</v>
      </c>
      <c r="AE34" s="139" t="n">
        <f aca="false">W34*$G34</f>
        <v>66</v>
      </c>
      <c r="AF34" s="140" t="n">
        <f aca="false">X34*G34</f>
        <v>84</v>
      </c>
      <c r="AG34" s="140" t="n">
        <f aca="false">+AE34+AF34</f>
        <v>150</v>
      </c>
      <c r="AH34" s="56" t="n">
        <f aca="false">+SUM(AA34:AC34)/15</f>
        <v>4.4</v>
      </c>
      <c r="AI34" s="56" t="n">
        <f aca="false">+AE34/15</f>
        <v>4.4</v>
      </c>
      <c r="AJ34" s="56" t="n">
        <f aca="false">+(AG34)/19</f>
        <v>7.89473684210526</v>
      </c>
      <c r="AK34" s="56" t="n">
        <f aca="false">IF(W34=0,R34,(((I34+N34)*AA34+(J34+O34)*AB34+(K34+P34)*AC34+(L34+Q34)*AD34)*3)/10)</f>
        <v>19.8</v>
      </c>
      <c r="AL34" s="57" t="n">
        <f aca="false">+AK34/72</f>
        <v>0.275</v>
      </c>
      <c r="AM34" s="71"/>
    </row>
    <row r="35" customFormat="false" ht="13.5" hidden="false" customHeight="false" outlineLevel="0" collapsed="false">
      <c r="A35" s="52" t="s">
        <v>60</v>
      </c>
      <c r="B35" s="52" t="s">
        <v>255</v>
      </c>
      <c r="C35" s="52" t="s">
        <v>79</v>
      </c>
      <c r="D35" s="52" t="s">
        <v>210</v>
      </c>
      <c r="E35" s="52"/>
      <c r="F35" s="52" t="s">
        <v>229</v>
      </c>
      <c r="G35" s="53" t="n">
        <v>6</v>
      </c>
      <c r="H35" s="54" t="n">
        <v>20</v>
      </c>
      <c r="I35" s="53" t="n">
        <v>1</v>
      </c>
      <c r="J35" s="53" t="n">
        <v>1</v>
      </c>
      <c r="K35" s="53" t="n">
        <v>1</v>
      </c>
      <c r="L35" s="53" t="n">
        <v>2</v>
      </c>
      <c r="M35" s="54"/>
      <c r="N35" s="53"/>
      <c r="O35" s="53"/>
      <c r="P35" s="53"/>
      <c r="Q35" s="53"/>
      <c r="R35" s="165"/>
      <c r="S35" s="137"/>
      <c r="T35" s="137" t="n">
        <v>6</v>
      </c>
      <c r="U35" s="137" t="n">
        <v>5</v>
      </c>
      <c r="V35" s="137"/>
      <c r="W35" s="99" t="n">
        <f aca="false">+SUM(S35:V35)</f>
        <v>11</v>
      </c>
      <c r="X35" s="57" t="n">
        <f aca="false">25-SUM(S35:V35)</f>
        <v>14</v>
      </c>
      <c r="Y35" s="138" t="n">
        <f aca="false">+W35/(W35+X35)</f>
        <v>0.44</v>
      </c>
      <c r="Z35" s="138" t="n">
        <f aca="false">+SUM(S35:U35)/SUM(W35:X35)</f>
        <v>0.44</v>
      </c>
      <c r="AA35" s="139" t="n">
        <f aca="false">S35*$G35</f>
        <v>0</v>
      </c>
      <c r="AB35" s="139" t="n">
        <f aca="false">T35*$G35</f>
        <v>36</v>
      </c>
      <c r="AC35" s="139" t="n">
        <f aca="false">U35*$G35</f>
        <v>30</v>
      </c>
      <c r="AD35" s="139" t="n">
        <f aca="false">V35*$G35</f>
        <v>0</v>
      </c>
      <c r="AE35" s="139" t="n">
        <f aca="false">W35*$G35</f>
        <v>66</v>
      </c>
      <c r="AF35" s="140" t="n">
        <f aca="false">X35*G35</f>
        <v>84</v>
      </c>
      <c r="AG35" s="140" t="n">
        <f aca="false">+AE35+AF35</f>
        <v>150</v>
      </c>
      <c r="AH35" s="56" t="n">
        <f aca="false">+SUM(AA35:AC35)/15</f>
        <v>4.4</v>
      </c>
      <c r="AI35" s="56" t="n">
        <f aca="false">+AE35/15</f>
        <v>4.4</v>
      </c>
      <c r="AJ35" s="56" t="n">
        <f aca="false">+(AG35)/19</f>
        <v>7.89473684210526</v>
      </c>
      <c r="AK35" s="56" t="n">
        <f aca="false">IF(W35=0,R35,(((I35+N35)*AA35+(J35+O35)*AB35+(K35+P35)*AC35+(L35+Q35)*AD35)*3)/10)</f>
        <v>19.8</v>
      </c>
      <c r="AL35" s="57" t="n">
        <f aca="false">+AK35/72</f>
        <v>0.275</v>
      </c>
      <c r="AM35" s="72"/>
    </row>
    <row r="36" customFormat="false" ht="13.5" hidden="false" customHeight="false" outlineLevel="0" collapsed="false">
      <c r="A36" s="52" t="s">
        <v>60</v>
      </c>
      <c r="B36" s="52" t="s">
        <v>255</v>
      </c>
      <c r="C36" s="52" t="s">
        <v>79</v>
      </c>
      <c r="D36" s="52" t="s">
        <v>226</v>
      </c>
      <c r="E36" s="52"/>
      <c r="F36" s="52" t="s">
        <v>231</v>
      </c>
      <c r="G36" s="53" t="n">
        <v>9</v>
      </c>
      <c r="H36" s="54" t="n">
        <v>20</v>
      </c>
      <c r="I36" s="53" t="n">
        <v>1</v>
      </c>
      <c r="J36" s="53" t="n">
        <v>1</v>
      </c>
      <c r="K36" s="53" t="n">
        <v>1</v>
      </c>
      <c r="L36" s="53" t="n">
        <v>2</v>
      </c>
      <c r="M36" s="54"/>
      <c r="N36" s="53"/>
      <c r="O36" s="53"/>
      <c r="P36" s="53"/>
      <c r="Q36" s="53"/>
      <c r="R36" s="165"/>
      <c r="S36" s="137"/>
      <c r="T36" s="137" t="n">
        <v>5</v>
      </c>
      <c r="U36" s="137" t="n">
        <v>5</v>
      </c>
      <c r="V36" s="137" t="n">
        <v>1</v>
      </c>
      <c r="W36" s="99" t="n">
        <f aca="false">+SUM(S36:V36)</f>
        <v>11</v>
      </c>
      <c r="X36" s="57" t="n">
        <f aca="false">25-SUM(S36:V36)</f>
        <v>14</v>
      </c>
      <c r="Y36" s="138" t="n">
        <f aca="false">+W36/(W36+X36)</f>
        <v>0.44</v>
      </c>
      <c r="Z36" s="138" t="n">
        <f aca="false">+SUM(S36:U36)/SUM(W36:X36)</f>
        <v>0.4</v>
      </c>
      <c r="AA36" s="139" t="n">
        <f aca="false">S36*$G36</f>
        <v>0</v>
      </c>
      <c r="AB36" s="139" t="n">
        <f aca="false">T36*$G36</f>
        <v>45</v>
      </c>
      <c r="AC36" s="139" t="n">
        <f aca="false">U36*$G36</f>
        <v>45</v>
      </c>
      <c r="AD36" s="139" t="n">
        <f aca="false">V36*$G36</f>
        <v>9</v>
      </c>
      <c r="AE36" s="139" t="n">
        <f aca="false">W36*$G36</f>
        <v>99</v>
      </c>
      <c r="AF36" s="140" t="n">
        <f aca="false">X36*G36</f>
        <v>126</v>
      </c>
      <c r="AG36" s="140" t="n">
        <f aca="false">+AE36+AF36</f>
        <v>225</v>
      </c>
      <c r="AH36" s="56" t="n">
        <f aca="false">+SUM(AA36:AC36)/15</f>
        <v>6</v>
      </c>
      <c r="AI36" s="56" t="n">
        <f aca="false">+AE36/15</f>
        <v>6.6</v>
      </c>
      <c r="AJ36" s="56" t="n">
        <f aca="false">+(AG36)/19</f>
        <v>11.8421052631579</v>
      </c>
      <c r="AK36" s="56" t="n">
        <f aca="false">IF(W36=0,R36,(((I36+N36)*AA36+(J36+O36)*AB36+(K36+P36)*AC36+(L36+Q36)*AD36)*3)/10)</f>
        <v>32.4</v>
      </c>
      <c r="AL36" s="57" t="n">
        <f aca="false">+AK36/72</f>
        <v>0.45</v>
      </c>
      <c r="AM36" s="71"/>
    </row>
    <row r="37" s="110" customFormat="true" ht="7.5" hidden="false" customHeight="true" outlineLevel="0" collapsed="false">
      <c r="A37" s="101"/>
      <c r="B37" s="101"/>
      <c r="C37" s="101"/>
      <c r="D37" s="101"/>
      <c r="E37" s="102"/>
      <c r="F37" s="101"/>
      <c r="G37" s="103"/>
      <c r="H37" s="104"/>
      <c r="I37" s="103"/>
      <c r="J37" s="103"/>
      <c r="K37" s="103"/>
      <c r="L37" s="101"/>
      <c r="M37" s="104"/>
      <c r="N37" s="103"/>
      <c r="O37" s="103"/>
      <c r="P37" s="103"/>
      <c r="Q37" s="103"/>
      <c r="R37" s="165"/>
      <c r="S37" s="103"/>
      <c r="T37" s="103"/>
      <c r="U37" s="103"/>
      <c r="V37" s="103"/>
      <c r="W37" s="106"/>
      <c r="X37" s="107"/>
      <c r="Y37" s="166"/>
      <c r="Z37" s="166"/>
      <c r="AA37" s="167"/>
      <c r="AB37" s="167"/>
      <c r="AC37" s="168"/>
      <c r="AD37" s="169"/>
      <c r="AE37" s="170"/>
      <c r="AF37" s="171"/>
      <c r="AG37" s="171"/>
      <c r="AH37" s="172"/>
      <c r="AI37" s="172"/>
      <c r="AJ37" s="172"/>
      <c r="AK37" s="172"/>
      <c r="AL37" s="107"/>
      <c r="AM37" s="108"/>
    </row>
    <row r="38" customFormat="false" ht="13.5" hidden="false" customHeight="false" outlineLevel="0" collapsed="false">
      <c r="A38" s="81" t="n">
        <v>736</v>
      </c>
      <c r="B38" s="52" t="s">
        <v>255</v>
      </c>
      <c r="C38" s="52" t="s">
        <v>79</v>
      </c>
      <c r="D38" s="52" t="s">
        <v>213</v>
      </c>
      <c r="E38" s="52"/>
      <c r="F38" s="52" t="s">
        <v>235</v>
      </c>
      <c r="G38" s="53" t="n">
        <v>3</v>
      </c>
      <c r="H38" s="54"/>
      <c r="I38" s="53"/>
      <c r="J38" s="53"/>
      <c r="K38" s="53"/>
      <c r="L38" s="53"/>
      <c r="M38" s="54" t="n">
        <v>20</v>
      </c>
      <c r="N38" s="53" t="n">
        <v>1</v>
      </c>
      <c r="O38" s="53" t="n">
        <v>1</v>
      </c>
      <c r="P38" s="53" t="n">
        <v>1</v>
      </c>
      <c r="Q38" s="53" t="n">
        <v>2</v>
      </c>
      <c r="R38" s="165"/>
      <c r="S38" s="137"/>
      <c r="T38" s="137" t="n">
        <v>6</v>
      </c>
      <c r="U38" s="137" t="n">
        <v>5</v>
      </c>
      <c r="V38" s="137"/>
      <c r="W38" s="99" t="n">
        <f aca="false">+SUM(S38:V38)</f>
        <v>11</v>
      </c>
      <c r="X38" s="57" t="n">
        <f aca="false">25-SUM(S38:V38)</f>
        <v>14</v>
      </c>
      <c r="Y38" s="138" t="n">
        <f aca="false">+W38/(W38+X38)</f>
        <v>0.44</v>
      </c>
      <c r="Z38" s="138" t="n">
        <f aca="false">+SUM(S38:U38)/SUM(W38:X38)</f>
        <v>0.44</v>
      </c>
      <c r="AA38" s="139" t="n">
        <f aca="false">S38*$G38</f>
        <v>0</v>
      </c>
      <c r="AB38" s="139" t="n">
        <f aca="false">T38*$G38</f>
        <v>18</v>
      </c>
      <c r="AC38" s="139" t="n">
        <f aca="false">U38*$G38</f>
        <v>15</v>
      </c>
      <c r="AD38" s="139" t="n">
        <f aca="false">V38*$G38</f>
        <v>0</v>
      </c>
      <c r="AE38" s="139" t="n">
        <f aca="false">W38*$G38</f>
        <v>33</v>
      </c>
      <c r="AF38" s="140" t="n">
        <f aca="false">X38*G38</f>
        <v>42</v>
      </c>
      <c r="AG38" s="140" t="n">
        <f aca="false">+AE38+AF38</f>
        <v>75</v>
      </c>
      <c r="AH38" s="56" t="n">
        <f aca="false">+SUM(AA38:AC38)/15</f>
        <v>2.2</v>
      </c>
      <c r="AI38" s="56" t="n">
        <f aca="false">+AE38/15</f>
        <v>2.2</v>
      </c>
      <c r="AJ38" s="56" t="n">
        <f aca="false">+(AG38)/19</f>
        <v>3.94736842105263</v>
      </c>
      <c r="AK38" s="56" t="n">
        <f aca="false">IF(W38=0,R38,(((I38+N38)*AA38+(J38+O38)*AB38+(K38+P38)*AC38+(L38+Q38)*AD38)*3)/10)</f>
        <v>9.9</v>
      </c>
      <c r="AL38" s="57" t="n">
        <f aca="false">+AK38/72</f>
        <v>0.1375</v>
      </c>
      <c r="AM38" s="71"/>
    </row>
    <row r="39" customFormat="false" ht="13.5" hidden="false" customHeight="false" outlineLevel="0" collapsed="false">
      <c r="A39" s="52" t="s">
        <v>60</v>
      </c>
      <c r="B39" s="52" t="s">
        <v>255</v>
      </c>
      <c r="C39" s="52" t="s">
        <v>79</v>
      </c>
      <c r="D39" s="52" t="s">
        <v>232</v>
      </c>
      <c r="E39" s="52"/>
      <c r="F39" s="52" t="s">
        <v>234</v>
      </c>
      <c r="G39" s="53" t="n">
        <v>6</v>
      </c>
      <c r="H39" s="54"/>
      <c r="I39" s="53"/>
      <c r="J39" s="53"/>
      <c r="K39" s="53"/>
      <c r="L39" s="53"/>
      <c r="M39" s="54" t="n">
        <v>20</v>
      </c>
      <c r="N39" s="53" t="n">
        <v>1</v>
      </c>
      <c r="O39" s="53" t="n">
        <v>1</v>
      </c>
      <c r="P39" s="53" t="n">
        <v>1</v>
      </c>
      <c r="Q39" s="53" t="n">
        <v>2</v>
      </c>
      <c r="R39" s="165"/>
      <c r="S39" s="137"/>
      <c r="T39" s="137" t="n">
        <v>5.7</v>
      </c>
      <c r="U39" s="137" t="n">
        <v>5</v>
      </c>
      <c r="V39" s="137" t="n">
        <v>0.333</v>
      </c>
      <c r="W39" s="99" t="n">
        <f aca="false">+SUM(S39:V39)</f>
        <v>11.033</v>
      </c>
      <c r="X39" s="57" t="n">
        <f aca="false">25-SUM(S39:V39)</f>
        <v>13.967</v>
      </c>
      <c r="Y39" s="138" t="n">
        <f aca="false">+W39/(W39+X39)</f>
        <v>0.44132</v>
      </c>
      <c r="Z39" s="138" t="n">
        <f aca="false">+SUM(S39:U39)/SUM(W39:X39)</f>
        <v>0.428</v>
      </c>
      <c r="AA39" s="139" t="n">
        <f aca="false">S39*$G39</f>
        <v>0</v>
      </c>
      <c r="AB39" s="139" t="n">
        <f aca="false">T39*$G39</f>
        <v>34.2</v>
      </c>
      <c r="AC39" s="139" t="n">
        <f aca="false">U39*$G39</f>
        <v>30</v>
      </c>
      <c r="AD39" s="139" t="n">
        <f aca="false">V39*$G39</f>
        <v>1.998</v>
      </c>
      <c r="AE39" s="139" t="n">
        <f aca="false">W39*$G39</f>
        <v>66.198</v>
      </c>
      <c r="AF39" s="140" t="n">
        <f aca="false">X39*G39</f>
        <v>83.802</v>
      </c>
      <c r="AG39" s="140" t="n">
        <f aca="false">+AE39+AF39</f>
        <v>150</v>
      </c>
      <c r="AH39" s="56" t="n">
        <f aca="false">+SUM(AA39:AC39)/15</f>
        <v>4.28</v>
      </c>
      <c r="AI39" s="56" t="n">
        <f aca="false">+AE39/15</f>
        <v>4.4132</v>
      </c>
      <c r="AJ39" s="56" t="n">
        <f aca="false">+(AG39)/19</f>
        <v>7.89473684210526</v>
      </c>
      <c r="AK39" s="56" t="n">
        <f aca="false">IF(W39=0,R39,(((I39+N39)*AA39+(J39+O39)*AB39+(K39+P39)*AC39+(L39+Q39)*AD39)*3)/10)</f>
        <v>20.4588</v>
      </c>
      <c r="AL39" s="57" t="n">
        <f aca="false">+AK39/72</f>
        <v>0.28415</v>
      </c>
      <c r="AM39" s="71"/>
    </row>
    <row r="40" customFormat="false" ht="13.5" hidden="false" customHeight="false" outlineLevel="0" collapsed="false">
      <c r="A40" s="52" t="s">
        <v>60</v>
      </c>
      <c r="B40" s="52" t="s">
        <v>255</v>
      </c>
      <c r="C40" s="52" t="s">
        <v>79</v>
      </c>
      <c r="D40" s="52" t="s">
        <v>232</v>
      </c>
      <c r="E40" s="52"/>
      <c r="F40" s="175" t="s">
        <v>233</v>
      </c>
      <c r="G40" s="53" t="n">
        <v>6</v>
      </c>
      <c r="H40" s="54"/>
      <c r="I40" s="53"/>
      <c r="J40" s="53"/>
      <c r="K40" s="53"/>
      <c r="L40" s="53"/>
      <c r="M40" s="54" t="n">
        <v>20</v>
      </c>
      <c r="N40" s="53" t="n">
        <v>1</v>
      </c>
      <c r="O40" s="53" t="n">
        <v>1</v>
      </c>
      <c r="P40" s="53" t="n">
        <v>1</v>
      </c>
      <c r="Q40" s="53" t="n">
        <v>2</v>
      </c>
      <c r="R40" s="165"/>
      <c r="S40" s="137"/>
      <c r="T40" s="137" t="n">
        <v>8.5</v>
      </c>
      <c r="U40" s="137" t="n">
        <v>2.5</v>
      </c>
      <c r="V40" s="137"/>
      <c r="W40" s="99" t="n">
        <f aca="false">+SUM(S40:V40)</f>
        <v>11</v>
      </c>
      <c r="X40" s="57" t="n">
        <f aca="false">25-SUM(S40:V40)</f>
        <v>14</v>
      </c>
      <c r="Y40" s="138" t="n">
        <f aca="false">+W40/(W40+X40)</f>
        <v>0.44</v>
      </c>
      <c r="Z40" s="138" t="n">
        <f aca="false">+SUM(S40:U40)/SUM(W40:X40)</f>
        <v>0.44</v>
      </c>
      <c r="AA40" s="139" t="n">
        <f aca="false">S40*$G40</f>
        <v>0</v>
      </c>
      <c r="AB40" s="139" t="n">
        <f aca="false">T40*$G40</f>
        <v>51</v>
      </c>
      <c r="AC40" s="139" t="n">
        <f aca="false">U40*$G40</f>
        <v>15</v>
      </c>
      <c r="AD40" s="139" t="n">
        <f aca="false">V40*$G40</f>
        <v>0</v>
      </c>
      <c r="AE40" s="139" t="n">
        <f aca="false">W40*$G40</f>
        <v>66</v>
      </c>
      <c r="AF40" s="140" t="n">
        <f aca="false">X40*G40</f>
        <v>84</v>
      </c>
      <c r="AG40" s="140" t="n">
        <f aca="false">+AE40+AF40</f>
        <v>150</v>
      </c>
      <c r="AH40" s="56" t="n">
        <f aca="false">+SUM(AA40:AC40)/15</f>
        <v>4.4</v>
      </c>
      <c r="AI40" s="56" t="n">
        <f aca="false">+AE40/15</f>
        <v>4.4</v>
      </c>
      <c r="AJ40" s="56" t="n">
        <f aca="false">+(AG40)/19</f>
        <v>7.89473684210526</v>
      </c>
      <c r="AK40" s="56" t="n">
        <f aca="false">IF(W40=0,R40,(((I40+N40)*AA40+(J40+O40)*AB40+(K40+P40)*AC40+(L40+Q40)*AD40)*3)/10)</f>
        <v>19.8</v>
      </c>
      <c r="AL40" s="57" t="n">
        <f aca="false">+AK40/72</f>
        <v>0.275</v>
      </c>
      <c r="AM40" s="71"/>
    </row>
    <row r="41" customFormat="false" ht="13.5" hidden="false" customHeight="false" outlineLevel="0" collapsed="false">
      <c r="A41" s="52" t="s">
        <v>60</v>
      </c>
      <c r="B41" s="52" t="s">
        <v>255</v>
      </c>
      <c r="C41" s="52" t="s">
        <v>79</v>
      </c>
      <c r="D41" s="174" t="s">
        <v>230</v>
      </c>
      <c r="E41" s="52"/>
      <c r="F41" s="52" t="s">
        <v>87</v>
      </c>
      <c r="G41" s="53" t="n">
        <v>6</v>
      </c>
      <c r="H41" s="54"/>
      <c r="I41" s="53"/>
      <c r="J41" s="53"/>
      <c r="K41" s="53"/>
      <c r="L41" s="53"/>
      <c r="M41" s="54" t="n">
        <v>20</v>
      </c>
      <c r="N41" s="53" t="n">
        <v>1</v>
      </c>
      <c r="O41" s="53" t="n">
        <v>1</v>
      </c>
      <c r="P41" s="53" t="n">
        <v>1</v>
      </c>
      <c r="Q41" s="53" t="n">
        <v>2</v>
      </c>
      <c r="R41" s="165"/>
      <c r="S41" s="137"/>
      <c r="T41" s="137" t="n">
        <v>5</v>
      </c>
      <c r="U41" s="137" t="n">
        <v>5</v>
      </c>
      <c r="V41" s="137" t="n">
        <v>1</v>
      </c>
      <c r="W41" s="99" t="n">
        <f aca="false">+SUM(S41:V41)</f>
        <v>11</v>
      </c>
      <c r="X41" s="57" t="n">
        <f aca="false">25-SUM(S41:V41)</f>
        <v>14</v>
      </c>
      <c r="Y41" s="138" t="n">
        <f aca="false">+W41/(W41+X41)</f>
        <v>0.44</v>
      </c>
      <c r="Z41" s="138" t="n">
        <f aca="false">+SUM(S41:U41)/SUM(W41:X41)</f>
        <v>0.4</v>
      </c>
      <c r="AA41" s="139" t="n">
        <f aca="false">S41*$G41</f>
        <v>0</v>
      </c>
      <c r="AB41" s="139" t="n">
        <f aca="false">T41*$G41</f>
        <v>30</v>
      </c>
      <c r="AC41" s="139" t="n">
        <f aca="false">U41*$G41</f>
        <v>30</v>
      </c>
      <c r="AD41" s="139" t="n">
        <f aca="false">V41*$G41</f>
        <v>6</v>
      </c>
      <c r="AE41" s="139" t="n">
        <f aca="false">W41*$G41</f>
        <v>66</v>
      </c>
      <c r="AF41" s="140" t="n">
        <f aca="false">X41*G41</f>
        <v>84</v>
      </c>
      <c r="AG41" s="140" t="n">
        <f aca="false">+AE41+AF41</f>
        <v>150</v>
      </c>
      <c r="AH41" s="56" t="n">
        <f aca="false">+SUM(AA41:AC41)/15</f>
        <v>4</v>
      </c>
      <c r="AI41" s="56" t="n">
        <f aca="false">+AE41/15</f>
        <v>4.4</v>
      </c>
      <c r="AJ41" s="56" t="n">
        <f aca="false">+(AG41)/19</f>
        <v>7.89473684210526</v>
      </c>
      <c r="AK41" s="56" t="n">
        <f aca="false">IF(W41=0,R41,(((I41+N41)*AA41+(J41+O41)*AB41+(K41+P41)*AC41+(L41+Q41)*AD41)*3)/10)</f>
        <v>21.6</v>
      </c>
      <c r="AL41" s="57" t="n">
        <f aca="false">+AK41/72</f>
        <v>0.3</v>
      </c>
      <c r="AM41" s="71"/>
    </row>
    <row r="42" s="110" customFormat="true" ht="7.5" hidden="false" customHeight="true" outlineLevel="0" collapsed="false">
      <c r="A42" s="101"/>
      <c r="B42" s="101"/>
      <c r="C42" s="101"/>
      <c r="D42" s="101"/>
      <c r="E42" s="102"/>
      <c r="F42" s="101"/>
      <c r="G42" s="103"/>
      <c r="H42" s="104"/>
      <c r="I42" s="103"/>
      <c r="J42" s="103"/>
      <c r="K42" s="103"/>
      <c r="L42" s="101"/>
      <c r="M42" s="104"/>
      <c r="N42" s="103"/>
      <c r="O42" s="103"/>
      <c r="P42" s="103"/>
      <c r="Q42" s="103"/>
      <c r="R42" s="165"/>
      <c r="S42" s="103"/>
      <c r="T42" s="103"/>
      <c r="U42" s="103"/>
      <c r="V42" s="103"/>
      <c r="W42" s="106"/>
      <c r="X42" s="107"/>
      <c r="Y42" s="166"/>
      <c r="Z42" s="166"/>
      <c r="AA42" s="167"/>
      <c r="AB42" s="167"/>
      <c r="AC42" s="168"/>
      <c r="AD42" s="169"/>
      <c r="AE42" s="170"/>
      <c r="AF42" s="171"/>
      <c r="AG42" s="171"/>
      <c r="AH42" s="172"/>
      <c r="AI42" s="172"/>
      <c r="AJ42" s="172"/>
      <c r="AK42" s="172"/>
      <c r="AL42" s="107"/>
      <c r="AM42" s="108"/>
    </row>
    <row r="43" customFormat="false" ht="13.5" hidden="false" customHeight="false" outlineLevel="0" collapsed="false">
      <c r="A43" s="52" t="s">
        <v>60</v>
      </c>
      <c r="B43" s="52" t="s">
        <v>255</v>
      </c>
      <c r="C43" s="52" t="s">
        <v>79</v>
      </c>
      <c r="D43" s="52" t="s">
        <v>226</v>
      </c>
      <c r="E43" s="52"/>
      <c r="F43" s="52" t="s">
        <v>236</v>
      </c>
      <c r="G43" s="53" t="n">
        <v>9</v>
      </c>
      <c r="H43" s="54" t="n">
        <v>20</v>
      </c>
      <c r="I43" s="53"/>
      <c r="J43" s="53"/>
      <c r="K43" s="53"/>
      <c r="L43" s="53"/>
      <c r="M43" s="54"/>
      <c r="N43" s="53"/>
      <c r="O43" s="53"/>
      <c r="P43" s="53"/>
      <c r="Q43" s="53"/>
      <c r="R43" s="165"/>
      <c r="S43" s="137"/>
      <c r="T43" s="137" t="n">
        <v>5</v>
      </c>
      <c r="U43" s="137" t="n">
        <v>5</v>
      </c>
      <c r="V43" s="137" t="n">
        <v>1</v>
      </c>
      <c r="W43" s="99" t="n">
        <f aca="false">+SUM(S43:V43)</f>
        <v>11</v>
      </c>
      <c r="X43" s="57" t="n">
        <f aca="false">25-SUM(S43:V43)</f>
        <v>14</v>
      </c>
      <c r="Y43" s="138" t="n">
        <f aca="false">+W43/(W43+X43)</f>
        <v>0.44</v>
      </c>
      <c r="Z43" s="138" t="n">
        <f aca="false">+SUM(S43:U43)/SUM(W43:X43)</f>
        <v>0.4</v>
      </c>
      <c r="AA43" s="139" t="n">
        <f aca="false">S43*$G43</f>
        <v>0</v>
      </c>
      <c r="AB43" s="139" t="n">
        <f aca="false">T43*$G43</f>
        <v>45</v>
      </c>
      <c r="AC43" s="139" t="n">
        <f aca="false">U43*$G43</f>
        <v>45</v>
      </c>
      <c r="AD43" s="139" t="n">
        <f aca="false">V43*$G43</f>
        <v>9</v>
      </c>
      <c r="AE43" s="139" t="n">
        <f aca="false">W43*$G43</f>
        <v>99</v>
      </c>
      <c r="AF43" s="140" t="n">
        <f aca="false">X43*G43</f>
        <v>126</v>
      </c>
      <c r="AG43" s="140" t="n">
        <f aca="false">+AE43+AF43</f>
        <v>225</v>
      </c>
      <c r="AH43" s="56" t="n">
        <f aca="false">+SUM(AA43:AC43)/15</f>
        <v>6</v>
      </c>
      <c r="AI43" s="56" t="n">
        <f aca="false">+AE43/15</f>
        <v>6.6</v>
      </c>
      <c r="AJ43" s="56" t="n">
        <f aca="false">+(AG43)/19</f>
        <v>11.8421052631579</v>
      </c>
      <c r="AK43" s="56" t="n">
        <f aca="false">IF(W43=0,R43,(((I43+N43)*AA43+(J43+O43)*AB43+(K43+P43)*AC43+(L43+Q43)*AD43)*3)/10)</f>
        <v>0</v>
      </c>
      <c r="AL43" s="57" t="n">
        <f aca="false">+AK43/72</f>
        <v>0</v>
      </c>
      <c r="AM43" s="71"/>
    </row>
    <row r="44" customFormat="false" ht="13.5" hidden="false" customHeight="false" outlineLevel="0" collapsed="false">
      <c r="A44" s="52" t="s">
        <v>60</v>
      </c>
      <c r="B44" s="52" t="s">
        <v>255</v>
      </c>
      <c r="C44" s="52" t="s">
        <v>79</v>
      </c>
      <c r="D44" s="52" t="s">
        <v>237</v>
      </c>
      <c r="E44" s="52"/>
      <c r="F44" s="52" t="s">
        <v>109</v>
      </c>
      <c r="G44" s="53" t="n">
        <v>6</v>
      </c>
      <c r="H44" s="54" t="n">
        <v>20</v>
      </c>
      <c r="I44" s="53"/>
      <c r="J44" s="53"/>
      <c r="K44" s="53"/>
      <c r="L44" s="53"/>
      <c r="M44" s="54"/>
      <c r="N44" s="53"/>
      <c r="O44" s="53"/>
      <c r="P44" s="53"/>
      <c r="Q44" s="53"/>
      <c r="R44" s="165"/>
      <c r="S44" s="137"/>
      <c r="T44" s="137" t="n">
        <v>6</v>
      </c>
      <c r="U44" s="137" t="n">
        <v>5</v>
      </c>
      <c r="V44" s="137"/>
      <c r="W44" s="99" t="n">
        <f aca="false">+SUM(S44:V44)</f>
        <v>11</v>
      </c>
      <c r="X44" s="57" t="n">
        <f aca="false">25-SUM(S44:V44)</f>
        <v>14</v>
      </c>
      <c r="Y44" s="138" t="n">
        <f aca="false">+W44/(W44+X44)</f>
        <v>0.44</v>
      </c>
      <c r="Z44" s="138" t="n">
        <f aca="false">+SUM(S44:U44)/SUM(W44:X44)</f>
        <v>0.44</v>
      </c>
      <c r="AA44" s="139" t="n">
        <f aca="false">S44*$G44</f>
        <v>0</v>
      </c>
      <c r="AB44" s="139" t="n">
        <f aca="false">T44*$G44</f>
        <v>36</v>
      </c>
      <c r="AC44" s="139" t="n">
        <f aca="false">U44*$G44</f>
        <v>30</v>
      </c>
      <c r="AD44" s="139" t="n">
        <f aca="false">V44*$G44</f>
        <v>0</v>
      </c>
      <c r="AE44" s="139" t="n">
        <f aca="false">W44*$G44</f>
        <v>66</v>
      </c>
      <c r="AF44" s="140" t="n">
        <f aca="false">X44*G44</f>
        <v>84</v>
      </c>
      <c r="AG44" s="140" t="n">
        <f aca="false">+AE44+AF44</f>
        <v>150</v>
      </c>
      <c r="AH44" s="56" t="n">
        <f aca="false">+SUM(AA44:AC44)/15</f>
        <v>4.4</v>
      </c>
      <c r="AI44" s="56" t="n">
        <f aca="false">+AE44/15</f>
        <v>4.4</v>
      </c>
      <c r="AJ44" s="56" t="n">
        <f aca="false">+(AG44)/19</f>
        <v>7.89473684210526</v>
      </c>
      <c r="AK44" s="56" t="n">
        <f aca="false">IF(W44=0,R44,(((I44+N44)*AA44+(J44+O44)*AB44+(K44+P44)*AC44+(L44+Q44)*AD44)*3)/10)</f>
        <v>0</v>
      </c>
      <c r="AL44" s="57" t="n">
        <f aca="false">+AK44/72</f>
        <v>0</v>
      </c>
      <c r="AM44" s="71"/>
    </row>
    <row r="45" customFormat="false" ht="13.5" hidden="false" customHeight="false" outlineLevel="0" collapsed="false">
      <c r="A45" s="52" t="s">
        <v>60</v>
      </c>
      <c r="B45" s="52" t="s">
        <v>255</v>
      </c>
      <c r="C45" s="52" t="s">
        <v>79</v>
      </c>
      <c r="D45" s="52" t="s">
        <v>210</v>
      </c>
      <c r="E45" s="52"/>
      <c r="F45" s="52" t="s">
        <v>111</v>
      </c>
      <c r="G45" s="53" t="n">
        <v>6</v>
      </c>
      <c r="H45" s="54" t="n">
        <v>20</v>
      </c>
      <c r="I45" s="53"/>
      <c r="J45" s="53"/>
      <c r="K45" s="53"/>
      <c r="L45" s="53"/>
      <c r="M45" s="54"/>
      <c r="N45" s="53"/>
      <c r="O45" s="53"/>
      <c r="P45" s="53"/>
      <c r="Q45" s="53"/>
      <c r="R45" s="165"/>
      <c r="S45" s="137"/>
      <c r="T45" s="137" t="n">
        <v>8.5</v>
      </c>
      <c r="U45" s="137" t="n">
        <v>2.5</v>
      </c>
      <c r="V45" s="137"/>
      <c r="W45" s="99" t="n">
        <f aca="false">+SUM(S45:V45)</f>
        <v>11</v>
      </c>
      <c r="X45" s="57" t="n">
        <f aca="false">25-SUM(S45:V45)</f>
        <v>14</v>
      </c>
      <c r="Y45" s="138" t="n">
        <f aca="false">+W45/(W45+X45)</f>
        <v>0.44</v>
      </c>
      <c r="Z45" s="138" t="n">
        <f aca="false">+SUM(S45:U45)/SUM(W45:X45)</f>
        <v>0.44</v>
      </c>
      <c r="AA45" s="139" t="n">
        <f aca="false">S45*$G45</f>
        <v>0</v>
      </c>
      <c r="AB45" s="139" t="n">
        <f aca="false">T45*$G45</f>
        <v>51</v>
      </c>
      <c r="AC45" s="139" t="n">
        <f aca="false">U45*$G45</f>
        <v>15</v>
      </c>
      <c r="AD45" s="139" t="n">
        <f aca="false">V45*$G45</f>
        <v>0</v>
      </c>
      <c r="AE45" s="139" t="n">
        <f aca="false">W45*$G45</f>
        <v>66</v>
      </c>
      <c r="AF45" s="140" t="n">
        <f aca="false">X45*G45</f>
        <v>84</v>
      </c>
      <c r="AG45" s="140" t="n">
        <f aca="false">+AE45+AF45</f>
        <v>150</v>
      </c>
      <c r="AH45" s="56" t="n">
        <f aca="false">+SUM(AA45:AC45)/15</f>
        <v>4.4</v>
      </c>
      <c r="AI45" s="56" t="n">
        <f aca="false">+AE45/15</f>
        <v>4.4</v>
      </c>
      <c r="AJ45" s="56" t="n">
        <f aca="false">+(AG45)/19</f>
        <v>7.89473684210526</v>
      </c>
      <c r="AK45" s="56" t="n">
        <f aca="false">IF(W45=0,R45,(((I45+N45)*AA45+(J45+O45)*AB45+(K45+P45)*AC45+(L45+Q45)*AD45)*3)/10)</f>
        <v>0</v>
      </c>
      <c r="AL45" s="57" t="n">
        <f aca="false">+AK45/72</f>
        <v>0</v>
      </c>
      <c r="AM45" s="71"/>
    </row>
    <row r="46" s="110" customFormat="true" ht="7.5" hidden="false" customHeight="true" outlineLevel="0" collapsed="false">
      <c r="A46" s="101"/>
      <c r="B46" s="101"/>
      <c r="C46" s="101"/>
      <c r="D46" s="101"/>
      <c r="E46" s="102"/>
      <c r="F46" s="101"/>
      <c r="G46" s="103"/>
      <c r="H46" s="104"/>
      <c r="I46" s="103"/>
      <c r="J46" s="103"/>
      <c r="K46" s="103"/>
      <c r="L46" s="101"/>
      <c r="M46" s="104"/>
      <c r="N46" s="103"/>
      <c r="O46" s="103"/>
      <c r="P46" s="103"/>
      <c r="Q46" s="103"/>
      <c r="R46" s="165"/>
      <c r="S46" s="103"/>
      <c r="T46" s="103"/>
      <c r="U46" s="103"/>
      <c r="V46" s="103"/>
      <c r="W46" s="106"/>
      <c r="X46" s="107"/>
      <c r="Y46" s="166"/>
      <c r="Z46" s="166"/>
      <c r="AA46" s="167"/>
      <c r="AB46" s="167"/>
      <c r="AC46" s="168"/>
      <c r="AD46" s="169"/>
      <c r="AE46" s="170"/>
      <c r="AF46" s="171"/>
      <c r="AG46" s="171"/>
      <c r="AH46" s="172"/>
      <c r="AI46" s="172"/>
      <c r="AJ46" s="172"/>
      <c r="AK46" s="172"/>
      <c r="AL46" s="107"/>
      <c r="AM46" s="108"/>
    </row>
    <row r="47" customFormat="false" ht="13.5" hidden="false" customHeight="false" outlineLevel="0" collapsed="false">
      <c r="A47" s="52" t="s">
        <v>60</v>
      </c>
      <c r="B47" s="52" t="s">
        <v>255</v>
      </c>
      <c r="C47" s="52" t="s">
        <v>79</v>
      </c>
      <c r="D47" s="52" t="s">
        <v>226</v>
      </c>
      <c r="E47" s="52"/>
      <c r="F47" s="52" t="s">
        <v>239</v>
      </c>
      <c r="G47" s="53" t="n">
        <v>6</v>
      </c>
      <c r="H47" s="54"/>
      <c r="I47" s="53"/>
      <c r="J47" s="53"/>
      <c r="K47" s="53"/>
      <c r="L47" s="53"/>
      <c r="M47" s="54" t="n">
        <v>20</v>
      </c>
      <c r="N47" s="53"/>
      <c r="O47" s="53"/>
      <c r="P47" s="53"/>
      <c r="Q47" s="53"/>
      <c r="R47" s="165"/>
      <c r="S47" s="137"/>
      <c r="T47" s="137" t="n">
        <v>6</v>
      </c>
      <c r="U47" s="137" t="n">
        <v>5</v>
      </c>
      <c r="V47" s="137"/>
      <c r="W47" s="99" t="n">
        <f aca="false">+SUM(S47:V47)</f>
        <v>11</v>
      </c>
      <c r="X47" s="57" t="n">
        <f aca="false">25-SUM(S47:V47)</f>
        <v>14</v>
      </c>
      <c r="Y47" s="138" t="n">
        <f aca="false">+W47/(W47+X47)</f>
        <v>0.44</v>
      </c>
      <c r="Z47" s="138" t="n">
        <f aca="false">+SUM(S47:U47)/SUM(W47:X47)</f>
        <v>0.44</v>
      </c>
      <c r="AA47" s="139" t="n">
        <f aca="false">S47*$G47</f>
        <v>0</v>
      </c>
      <c r="AB47" s="139" t="n">
        <f aca="false">T47*$G47</f>
        <v>36</v>
      </c>
      <c r="AC47" s="139" t="n">
        <f aca="false">U47*$G47</f>
        <v>30</v>
      </c>
      <c r="AD47" s="139" t="n">
        <f aca="false">V47*$G47</f>
        <v>0</v>
      </c>
      <c r="AE47" s="139" t="n">
        <f aca="false">W47*$G47</f>
        <v>66</v>
      </c>
      <c r="AF47" s="140" t="n">
        <f aca="false">X47*G47</f>
        <v>84</v>
      </c>
      <c r="AG47" s="140" t="n">
        <f aca="false">+AE47+AF47</f>
        <v>150</v>
      </c>
      <c r="AH47" s="56" t="n">
        <f aca="false">+SUM(AA47:AC47)/15</f>
        <v>4.4</v>
      </c>
      <c r="AI47" s="56" t="n">
        <f aca="false">+AE47/15</f>
        <v>4.4</v>
      </c>
      <c r="AJ47" s="56" t="n">
        <f aca="false">+(AG47)/19</f>
        <v>7.89473684210526</v>
      </c>
      <c r="AK47" s="56" t="n">
        <f aca="false">IF(W47=0,R47,(((I47+N47)*AA47+(J47+O47)*AB47+(K47+P47)*AC47+(L47+Q47)*AD47)*3)/10)</f>
        <v>0</v>
      </c>
      <c r="AL47" s="57" t="n">
        <f aca="false">+AK47/72</f>
        <v>0</v>
      </c>
      <c r="AM47" s="71"/>
    </row>
    <row r="48" customFormat="false" ht="13.5" hidden="false" customHeight="false" outlineLevel="0" collapsed="false">
      <c r="A48" s="52" t="s">
        <v>60</v>
      </c>
      <c r="B48" s="52" t="s">
        <v>255</v>
      </c>
      <c r="C48" s="52" t="s">
        <v>79</v>
      </c>
      <c r="D48" s="52" t="s">
        <v>237</v>
      </c>
      <c r="E48" s="52"/>
      <c r="F48" s="52" t="s">
        <v>240</v>
      </c>
      <c r="G48" s="53" t="n">
        <v>9</v>
      </c>
      <c r="H48" s="54"/>
      <c r="I48" s="53"/>
      <c r="J48" s="53"/>
      <c r="K48" s="53"/>
      <c r="L48" s="53"/>
      <c r="M48" s="54" t="n">
        <v>20</v>
      </c>
      <c r="N48" s="53"/>
      <c r="O48" s="53"/>
      <c r="P48" s="53"/>
      <c r="Q48" s="53"/>
      <c r="R48" s="165"/>
      <c r="S48" s="137"/>
      <c r="T48" s="137" t="n">
        <v>7.7</v>
      </c>
      <c r="U48" s="137" t="n">
        <v>3.3</v>
      </c>
      <c r="V48" s="137"/>
      <c r="W48" s="99" t="n">
        <f aca="false">+SUM(S48:V48)</f>
        <v>11</v>
      </c>
      <c r="X48" s="57" t="n">
        <f aca="false">25-SUM(S48:V48)</f>
        <v>14</v>
      </c>
      <c r="Y48" s="138" t="n">
        <f aca="false">+W48/(W48+X48)</f>
        <v>0.44</v>
      </c>
      <c r="Z48" s="138" t="n">
        <f aca="false">+SUM(S48:U48)/SUM(W48:X48)</f>
        <v>0.44</v>
      </c>
      <c r="AA48" s="139" t="n">
        <f aca="false">S48*$G48</f>
        <v>0</v>
      </c>
      <c r="AB48" s="139" t="n">
        <f aca="false">T48*$G48</f>
        <v>69.3</v>
      </c>
      <c r="AC48" s="139" t="n">
        <f aca="false">U48*$G48</f>
        <v>29.7</v>
      </c>
      <c r="AD48" s="139" t="n">
        <f aca="false">V48*$G48</f>
        <v>0</v>
      </c>
      <c r="AE48" s="139" t="n">
        <f aca="false">W48*$G48</f>
        <v>99</v>
      </c>
      <c r="AF48" s="140" t="n">
        <f aca="false">X48*G48</f>
        <v>126</v>
      </c>
      <c r="AG48" s="140" t="n">
        <f aca="false">+AE48+AF48</f>
        <v>225</v>
      </c>
      <c r="AH48" s="56" t="n">
        <f aca="false">+SUM(AA48:AC48)/15</f>
        <v>6.6</v>
      </c>
      <c r="AI48" s="56" t="n">
        <f aca="false">+AE48/15</f>
        <v>6.6</v>
      </c>
      <c r="AJ48" s="56" t="n">
        <f aca="false">+(AG48)/19</f>
        <v>11.8421052631579</v>
      </c>
      <c r="AK48" s="56" t="n">
        <f aca="false">IF(W48=0,R48,(((I48+N48)*AA48+(J48+O48)*AB48+(K48+P48)*AC48+(L48+Q48)*AD48)*3)/10)</f>
        <v>0</v>
      </c>
      <c r="AL48" s="57" t="n">
        <f aca="false">+AK48/72</f>
        <v>0</v>
      </c>
      <c r="AM48" s="71"/>
    </row>
    <row r="49" customFormat="false" ht="13.5" hidden="false" customHeight="false" outlineLevel="0" collapsed="false">
      <c r="A49" s="52" t="s">
        <v>60</v>
      </c>
      <c r="B49" s="52" t="s">
        <v>255</v>
      </c>
      <c r="C49" s="52" t="s">
        <v>79</v>
      </c>
      <c r="D49" s="174" t="s">
        <v>230</v>
      </c>
      <c r="E49" s="52"/>
      <c r="F49" s="52" t="s">
        <v>238</v>
      </c>
      <c r="G49" s="53" t="n">
        <v>9</v>
      </c>
      <c r="H49" s="54"/>
      <c r="I49" s="53"/>
      <c r="J49" s="53"/>
      <c r="K49" s="53"/>
      <c r="L49" s="53"/>
      <c r="M49" s="54" t="n">
        <v>20</v>
      </c>
      <c r="N49" s="53"/>
      <c r="O49" s="53"/>
      <c r="P49" s="53"/>
      <c r="Q49" s="53"/>
      <c r="R49" s="165"/>
      <c r="S49" s="137"/>
      <c r="T49" s="137" t="n">
        <v>5.4</v>
      </c>
      <c r="U49" s="137" t="n">
        <v>5</v>
      </c>
      <c r="V49" s="137" t="n">
        <v>0.6</v>
      </c>
      <c r="W49" s="99" t="n">
        <f aca="false">+SUM(S49:V49)</f>
        <v>11</v>
      </c>
      <c r="X49" s="57" t="n">
        <f aca="false">25-SUM(S49:V49)</f>
        <v>14</v>
      </c>
      <c r="Y49" s="138" t="n">
        <f aca="false">+W49/(W49+X49)</f>
        <v>0.44</v>
      </c>
      <c r="Z49" s="138" t="n">
        <f aca="false">+SUM(S49:U49)/SUM(W49:X49)</f>
        <v>0.416</v>
      </c>
      <c r="AA49" s="139" t="n">
        <f aca="false">S49*$G49</f>
        <v>0</v>
      </c>
      <c r="AB49" s="139" t="n">
        <f aca="false">T49*$G49</f>
        <v>48.6</v>
      </c>
      <c r="AC49" s="139" t="n">
        <f aca="false">U49*$G49</f>
        <v>45</v>
      </c>
      <c r="AD49" s="139" t="n">
        <f aca="false">V49*$G49</f>
        <v>5.4</v>
      </c>
      <c r="AE49" s="139" t="n">
        <f aca="false">W49*$G49</f>
        <v>99</v>
      </c>
      <c r="AF49" s="140" t="n">
        <f aca="false">X49*G49</f>
        <v>126</v>
      </c>
      <c r="AG49" s="140" t="n">
        <f aca="false">+AE49+AF49</f>
        <v>225</v>
      </c>
      <c r="AH49" s="56" t="n">
        <f aca="false">+SUM(AA49:AC49)/15</f>
        <v>6.24</v>
      </c>
      <c r="AI49" s="56" t="n">
        <f aca="false">+AE49/15</f>
        <v>6.6</v>
      </c>
      <c r="AJ49" s="56" t="n">
        <f aca="false">+(AG49)/19</f>
        <v>11.8421052631579</v>
      </c>
      <c r="AK49" s="56" t="n">
        <f aca="false">IF(W49=0,R49,(((I49+N49)*AA49+(J49+O49)*AB49+(K49+P49)*AC49+(L49+Q49)*AD49)*3)/10)</f>
        <v>0</v>
      </c>
      <c r="AL49" s="57" t="n">
        <f aca="false">+AK49/72</f>
        <v>0</v>
      </c>
      <c r="AM49" s="71"/>
    </row>
    <row r="50" s="110" customFormat="true" ht="7.5" hidden="false" customHeight="true" outlineLevel="0" collapsed="false">
      <c r="A50" s="101"/>
      <c r="B50" s="101"/>
      <c r="C50" s="101"/>
      <c r="D50" s="101"/>
      <c r="E50" s="102"/>
      <c r="F50" s="101"/>
      <c r="G50" s="103"/>
      <c r="H50" s="104"/>
      <c r="I50" s="103"/>
      <c r="J50" s="103"/>
      <c r="K50" s="103"/>
      <c r="L50" s="101"/>
      <c r="M50" s="104"/>
      <c r="N50" s="103"/>
      <c r="O50" s="103"/>
      <c r="P50" s="103"/>
      <c r="Q50" s="103"/>
      <c r="R50" s="165"/>
      <c r="S50" s="103"/>
      <c r="T50" s="103"/>
      <c r="U50" s="103"/>
      <c r="V50" s="103"/>
      <c r="W50" s="106"/>
      <c r="X50" s="107"/>
      <c r="Y50" s="166"/>
      <c r="Z50" s="166"/>
      <c r="AA50" s="167"/>
      <c r="AB50" s="167"/>
      <c r="AC50" s="168"/>
      <c r="AD50" s="169"/>
      <c r="AE50" s="170"/>
      <c r="AF50" s="171"/>
      <c r="AG50" s="171"/>
      <c r="AH50" s="172"/>
      <c r="AI50" s="172"/>
      <c r="AJ50" s="172"/>
      <c r="AK50" s="172"/>
      <c r="AL50" s="107"/>
      <c r="AM50" s="108"/>
    </row>
    <row r="51" customFormat="false" ht="13.5" hidden="false" customHeight="false" outlineLevel="0" collapsed="false">
      <c r="A51" s="52" t="s">
        <v>60</v>
      </c>
      <c r="B51" s="52" t="s">
        <v>255</v>
      </c>
      <c r="C51" s="52" t="s">
        <v>79</v>
      </c>
      <c r="D51" s="52" t="s">
        <v>219</v>
      </c>
      <c r="E51" s="52"/>
      <c r="F51" s="52" t="s">
        <v>241</v>
      </c>
      <c r="G51" s="53" t="n">
        <v>7.5</v>
      </c>
      <c r="H51" s="54" t="n">
        <v>20</v>
      </c>
      <c r="I51" s="53"/>
      <c r="J51" s="53"/>
      <c r="K51" s="53"/>
      <c r="L51" s="53"/>
      <c r="M51" s="54"/>
      <c r="N51" s="53"/>
      <c r="O51" s="53"/>
      <c r="P51" s="53"/>
      <c r="Q51" s="53"/>
      <c r="R51" s="165"/>
      <c r="S51" s="137"/>
      <c r="T51" s="137" t="n">
        <v>9</v>
      </c>
      <c r="U51" s="137" t="n">
        <v>2</v>
      </c>
      <c r="V51" s="137"/>
      <c r="W51" s="99" t="n">
        <f aca="false">+SUM(S51:V51)</f>
        <v>11</v>
      </c>
      <c r="X51" s="57" t="n">
        <f aca="false">25-SUM(S51:V51)</f>
        <v>14</v>
      </c>
      <c r="Y51" s="138" t="n">
        <f aca="false">+W51/(W51+X51)</f>
        <v>0.44</v>
      </c>
      <c r="Z51" s="138" t="n">
        <f aca="false">+SUM(S51:U51)/SUM(W51:X51)</f>
        <v>0.44</v>
      </c>
      <c r="AA51" s="139" t="n">
        <f aca="false">S51*$G51</f>
        <v>0</v>
      </c>
      <c r="AB51" s="139" t="n">
        <f aca="false">T51*$G51</f>
        <v>67.5</v>
      </c>
      <c r="AC51" s="139" t="n">
        <f aca="false">U51*$G51</f>
        <v>15</v>
      </c>
      <c r="AD51" s="139" t="n">
        <f aca="false">V51*$G51</f>
        <v>0</v>
      </c>
      <c r="AE51" s="139" t="n">
        <f aca="false">W51*$G51</f>
        <v>82.5</v>
      </c>
      <c r="AF51" s="140" t="n">
        <f aca="false">X51*G51</f>
        <v>105</v>
      </c>
      <c r="AG51" s="140" t="n">
        <f aca="false">+AE51+AF51</f>
        <v>187.5</v>
      </c>
      <c r="AH51" s="56" t="n">
        <f aca="false">+SUM(AA51:AC51)/15</f>
        <v>5.5</v>
      </c>
      <c r="AI51" s="56" t="n">
        <f aca="false">+AE51/15</f>
        <v>5.5</v>
      </c>
      <c r="AJ51" s="56" t="n">
        <f aca="false">+(AG51)/19</f>
        <v>9.86842105263158</v>
      </c>
      <c r="AK51" s="56" t="n">
        <f aca="false">IF(W51=0,R51,(((I51+N51)*AA51+(J51+O51)*AB51+(K51+P51)*AC51+(L51+Q51)*AD51)*3)/10)</f>
        <v>0</v>
      </c>
      <c r="AL51" s="57" t="n">
        <f aca="false">+AK51/72</f>
        <v>0</v>
      </c>
      <c r="AM51" s="71"/>
    </row>
    <row r="52" customFormat="false" ht="13.5" hidden="false" customHeight="false" outlineLevel="0" collapsed="false">
      <c r="A52" s="52" t="s">
        <v>60</v>
      </c>
      <c r="B52" s="52" t="s">
        <v>255</v>
      </c>
      <c r="C52" s="52" t="s">
        <v>79</v>
      </c>
      <c r="D52" s="52" t="s">
        <v>223</v>
      </c>
      <c r="E52" s="52"/>
      <c r="F52" s="52" t="s">
        <v>127</v>
      </c>
      <c r="G52" s="53" t="n">
        <v>7.5</v>
      </c>
      <c r="H52" s="54" t="n">
        <v>20</v>
      </c>
      <c r="I52" s="53"/>
      <c r="J52" s="53"/>
      <c r="K52" s="53"/>
      <c r="L52" s="53"/>
      <c r="M52" s="54"/>
      <c r="N52" s="53"/>
      <c r="O52" s="53"/>
      <c r="P52" s="53"/>
      <c r="Q52" s="53"/>
      <c r="R52" s="165"/>
      <c r="S52" s="137"/>
      <c r="T52" s="137" t="n">
        <v>3</v>
      </c>
      <c r="U52" s="137" t="n">
        <v>8</v>
      </c>
      <c r="V52" s="137"/>
      <c r="W52" s="99" t="n">
        <f aca="false">+SUM(S52:V52)</f>
        <v>11</v>
      </c>
      <c r="X52" s="57" t="n">
        <f aca="false">25-SUM(S52:V52)</f>
        <v>14</v>
      </c>
      <c r="Y52" s="138" t="n">
        <f aca="false">+W52/(W52+X52)</f>
        <v>0.44</v>
      </c>
      <c r="Z52" s="138" t="n">
        <f aca="false">+SUM(S52:U52)/SUM(W52:X52)</f>
        <v>0.44</v>
      </c>
      <c r="AA52" s="139" t="n">
        <f aca="false">S52*$G52</f>
        <v>0</v>
      </c>
      <c r="AB52" s="139" t="n">
        <f aca="false">T52*$G52</f>
        <v>22.5</v>
      </c>
      <c r="AC52" s="139" t="n">
        <f aca="false">U52*$G52</f>
        <v>60</v>
      </c>
      <c r="AD52" s="139" t="n">
        <f aca="false">V52*$G52</f>
        <v>0</v>
      </c>
      <c r="AE52" s="139" t="n">
        <f aca="false">W52*$G52</f>
        <v>82.5</v>
      </c>
      <c r="AF52" s="140" t="n">
        <f aca="false">X52*G52</f>
        <v>105</v>
      </c>
      <c r="AG52" s="140" t="n">
        <f aca="false">+AE52+AF52</f>
        <v>187.5</v>
      </c>
      <c r="AH52" s="56" t="n">
        <f aca="false">+SUM(AA52:AC52)/15</f>
        <v>5.5</v>
      </c>
      <c r="AI52" s="56" t="n">
        <f aca="false">+AE52/15</f>
        <v>5.5</v>
      </c>
      <c r="AJ52" s="56" t="n">
        <f aca="false">+(AG52)/19</f>
        <v>9.86842105263158</v>
      </c>
      <c r="AK52" s="56" t="n">
        <f aca="false">IF(W52=0,R52,(((I52+N52)*AA52+(J52+O52)*AB52+(K52+P52)*AC52+(L52+Q52)*AD52)*3)/10)</f>
        <v>0</v>
      </c>
      <c r="AL52" s="57" t="n">
        <f aca="false">+AK52/72</f>
        <v>0</v>
      </c>
      <c r="AM52" s="71"/>
    </row>
    <row r="53" s="110" customFormat="true" ht="7.5" hidden="false" customHeight="true" outlineLevel="0" collapsed="false">
      <c r="A53" s="101"/>
      <c r="B53" s="101"/>
      <c r="C53" s="101"/>
      <c r="D53" s="101"/>
      <c r="E53" s="102"/>
      <c r="F53" s="101"/>
      <c r="G53" s="103"/>
      <c r="H53" s="104"/>
      <c r="I53" s="103"/>
      <c r="J53" s="103"/>
      <c r="K53" s="103"/>
      <c r="L53" s="101"/>
      <c r="M53" s="104"/>
      <c r="N53" s="103"/>
      <c r="O53" s="103"/>
      <c r="P53" s="103"/>
      <c r="Q53" s="103"/>
      <c r="R53" s="165"/>
      <c r="S53" s="103"/>
      <c r="T53" s="103"/>
      <c r="U53" s="103"/>
      <c r="V53" s="103"/>
      <c r="W53" s="106"/>
      <c r="X53" s="107"/>
      <c r="Y53" s="166"/>
      <c r="Z53" s="166"/>
      <c r="AA53" s="167"/>
      <c r="AB53" s="167"/>
      <c r="AC53" s="168"/>
      <c r="AD53" s="169"/>
      <c r="AE53" s="170"/>
      <c r="AF53" s="171"/>
      <c r="AG53" s="171"/>
      <c r="AH53" s="172"/>
      <c r="AI53" s="172"/>
      <c r="AJ53" s="172"/>
      <c r="AK53" s="172"/>
      <c r="AL53" s="107"/>
      <c r="AM53" s="108"/>
    </row>
    <row r="54" s="110" customFormat="true" ht="7.5" hidden="false" customHeight="true" outlineLevel="0" collapsed="false">
      <c r="A54" s="101"/>
      <c r="B54" s="101"/>
      <c r="C54" s="101"/>
      <c r="D54" s="101"/>
      <c r="E54" s="102"/>
      <c r="F54" s="101"/>
      <c r="G54" s="103"/>
      <c r="H54" s="104"/>
      <c r="I54" s="103"/>
      <c r="J54" s="103"/>
      <c r="K54" s="103"/>
      <c r="L54" s="101"/>
      <c r="M54" s="104"/>
      <c r="N54" s="103"/>
      <c r="O54" s="103"/>
      <c r="P54" s="103"/>
      <c r="Q54" s="103"/>
      <c r="R54" s="165"/>
      <c r="S54" s="103"/>
      <c r="T54" s="103"/>
      <c r="U54" s="103"/>
      <c r="V54" s="103"/>
      <c r="W54" s="106"/>
      <c r="X54" s="107"/>
      <c r="Y54" s="166"/>
      <c r="Z54" s="166"/>
      <c r="AA54" s="167"/>
      <c r="AB54" s="167"/>
      <c r="AC54" s="168"/>
      <c r="AD54" s="169"/>
      <c r="AE54" s="170"/>
      <c r="AF54" s="171"/>
      <c r="AG54" s="171"/>
      <c r="AH54" s="172"/>
      <c r="AI54" s="172"/>
      <c r="AJ54" s="172"/>
      <c r="AK54" s="172"/>
      <c r="AL54" s="107"/>
      <c r="AM54" s="108"/>
    </row>
    <row r="55" customFormat="false" ht="13.5" hidden="false" customHeight="false" outlineLevel="0" collapsed="false">
      <c r="A55" s="52"/>
      <c r="B55" s="52" t="s">
        <v>255</v>
      </c>
      <c r="C55" s="52" t="s">
        <v>222</v>
      </c>
      <c r="D55" s="52" t="s">
        <v>222</v>
      </c>
      <c r="E55" s="52"/>
      <c r="F55" s="52" t="s">
        <v>243</v>
      </c>
      <c r="G55" s="53" t="n">
        <v>24</v>
      </c>
      <c r="H55" s="54" t="n">
        <v>20</v>
      </c>
      <c r="I55" s="53"/>
      <c r="J55" s="53"/>
      <c r="K55" s="53"/>
      <c r="L55" s="52"/>
      <c r="M55" s="54" t="n">
        <v>20</v>
      </c>
      <c r="N55" s="53"/>
      <c r="O55" s="53"/>
      <c r="P55" s="53"/>
      <c r="Q55" s="53"/>
      <c r="R55" s="165"/>
      <c r="S55" s="137"/>
      <c r="T55" s="137" t="n">
        <v>0</v>
      </c>
      <c r="U55" s="137" t="n">
        <v>0</v>
      </c>
      <c r="V55" s="137" t="n">
        <v>4.5</v>
      </c>
      <c r="W55" s="99" t="n">
        <f aca="false">+SUM(S55:V55)</f>
        <v>4.5</v>
      </c>
      <c r="X55" s="57" t="n">
        <f aca="false">25-SUM(S55:V55)</f>
        <v>20.5</v>
      </c>
      <c r="Y55" s="138" t="n">
        <f aca="false">+W55/(W55+X55)</f>
        <v>0.18</v>
      </c>
      <c r="Z55" s="138" t="n">
        <f aca="false">+SUM(S55:U55)/SUM(W55:X55)</f>
        <v>0</v>
      </c>
      <c r="AA55" s="139" t="n">
        <f aca="false">S55*$G55</f>
        <v>0</v>
      </c>
      <c r="AB55" s="139" t="n">
        <f aca="false">T55*$G55</f>
        <v>0</v>
      </c>
      <c r="AC55" s="139" t="n">
        <f aca="false">U55*$G55</f>
        <v>0</v>
      </c>
      <c r="AD55" s="139" t="n">
        <f aca="false">V55*$G55</f>
        <v>108</v>
      </c>
      <c r="AE55" s="139" t="n">
        <f aca="false">W55*$G55</f>
        <v>108</v>
      </c>
      <c r="AF55" s="140" t="n">
        <f aca="false">X55*G55</f>
        <v>492</v>
      </c>
      <c r="AG55" s="140" t="n">
        <f aca="false">+AE55+AF55</f>
        <v>600</v>
      </c>
      <c r="AH55" s="56" t="n">
        <f aca="false">+SUM(AA55:AC55)/15</f>
        <v>0</v>
      </c>
      <c r="AI55" s="56" t="n">
        <f aca="false">+AE55/15</f>
        <v>7.2</v>
      </c>
      <c r="AJ55" s="56" t="n">
        <f aca="false">+(AG55)/19</f>
        <v>31.5789473684211</v>
      </c>
      <c r="AK55" s="56" t="n">
        <f aca="false">IF(W55=0,R55,(((I55+N55)*AA55+(J55+O55)*AB55+(K55+P55)*AC55+(L55+Q55)*AD55)*3)/10)</f>
        <v>0</v>
      </c>
      <c r="AL55" s="57" t="n">
        <f aca="false">+AK55/72</f>
        <v>0</v>
      </c>
      <c r="AM55" s="71"/>
    </row>
    <row r="56" s="110" customFormat="true" ht="7.5" hidden="false" customHeight="true" outlineLevel="0" collapsed="false">
      <c r="A56" s="101"/>
      <c r="B56" s="101"/>
      <c r="C56" s="101"/>
      <c r="D56" s="101"/>
      <c r="E56" s="102"/>
      <c r="F56" s="101"/>
      <c r="G56" s="103"/>
      <c r="H56" s="104"/>
      <c r="I56" s="103"/>
      <c r="J56" s="103"/>
      <c r="K56" s="103"/>
      <c r="L56" s="101"/>
      <c r="M56" s="104"/>
      <c r="N56" s="103"/>
      <c r="O56" s="103"/>
      <c r="P56" s="103"/>
      <c r="Q56" s="103"/>
      <c r="R56" s="165"/>
      <c r="S56" s="103"/>
      <c r="T56" s="103"/>
      <c r="U56" s="103"/>
      <c r="V56" s="103"/>
      <c r="W56" s="106"/>
      <c r="X56" s="107"/>
      <c r="Y56" s="166"/>
      <c r="Z56" s="166"/>
      <c r="AA56" s="167"/>
      <c r="AB56" s="167"/>
      <c r="AC56" s="168"/>
      <c r="AD56" s="169"/>
      <c r="AE56" s="170"/>
      <c r="AF56" s="171"/>
      <c r="AG56" s="171"/>
      <c r="AH56" s="172"/>
      <c r="AI56" s="172"/>
      <c r="AJ56" s="172"/>
      <c r="AK56" s="172"/>
      <c r="AL56" s="107"/>
      <c r="AM56" s="108"/>
    </row>
    <row r="57" customFormat="false" ht="13.5" hidden="false" customHeight="false" outlineLevel="0" collapsed="false">
      <c r="A57" s="52"/>
      <c r="B57" s="52" t="s">
        <v>255</v>
      </c>
      <c r="C57" s="52" t="s">
        <v>128</v>
      </c>
      <c r="D57" s="52" t="s">
        <v>244</v>
      </c>
      <c r="E57" s="52"/>
      <c r="F57" s="52" t="s">
        <v>245</v>
      </c>
      <c r="G57" s="53" t="n">
        <v>6</v>
      </c>
      <c r="H57" s="54" t="n">
        <v>15</v>
      </c>
      <c r="I57" s="53"/>
      <c r="J57" s="53"/>
      <c r="K57" s="53"/>
      <c r="L57" s="52"/>
      <c r="M57" s="54" t="n">
        <v>15</v>
      </c>
      <c r="N57" s="53"/>
      <c r="O57" s="53"/>
      <c r="P57" s="53"/>
      <c r="Q57" s="53"/>
      <c r="R57" s="165"/>
      <c r="S57" s="137"/>
      <c r="T57" s="137" t="n">
        <v>11</v>
      </c>
      <c r="U57" s="137" t="n">
        <v>0</v>
      </c>
      <c r="V57" s="137" t="n">
        <v>0</v>
      </c>
      <c r="W57" s="99" t="n">
        <f aca="false">+SUM(S57:V57)</f>
        <v>11</v>
      </c>
      <c r="X57" s="57" t="n">
        <f aca="false">25-SUM(S57:V57)</f>
        <v>14</v>
      </c>
      <c r="Y57" s="138" t="n">
        <f aca="false">+W57/(W57+X57)</f>
        <v>0.44</v>
      </c>
      <c r="Z57" s="138" t="n">
        <f aca="false">+SUM(S57:U57)/SUM(W57:X57)</f>
        <v>0.44</v>
      </c>
      <c r="AA57" s="139" t="n">
        <f aca="false">S57*$G57</f>
        <v>0</v>
      </c>
      <c r="AB57" s="139" t="n">
        <f aca="false">T57*$G57</f>
        <v>66</v>
      </c>
      <c r="AC57" s="139" t="n">
        <f aca="false">U57*$G57</f>
        <v>0</v>
      </c>
      <c r="AD57" s="139" t="n">
        <f aca="false">V57*$G57</f>
        <v>0</v>
      </c>
      <c r="AE57" s="139" t="n">
        <f aca="false">W57*$G57</f>
        <v>66</v>
      </c>
      <c r="AF57" s="140" t="n">
        <f aca="false">X57*G57</f>
        <v>84</v>
      </c>
      <c r="AG57" s="140" t="n">
        <f aca="false">+AE57+AF57</f>
        <v>150</v>
      </c>
      <c r="AH57" s="56" t="n">
        <f aca="false">+SUM(AA57:AC57)/15</f>
        <v>4.4</v>
      </c>
      <c r="AI57" s="56" t="n">
        <f aca="false">+AE57/15</f>
        <v>4.4</v>
      </c>
      <c r="AJ57" s="56" t="n">
        <f aca="false">+(AG57)/19</f>
        <v>7.89473684210526</v>
      </c>
      <c r="AK57" s="56" t="n">
        <f aca="false">IF(W57=0,R57,(((I57+N57)*AA57+(J57+O57)*AB57+(K57+P57)*AC57+(L57+Q57)*AD57)*3)/10)</f>
        <v>0</v>
      </c>
      <c r="AL57" s="57" t="n">
        <f aca="false">+AK57/72</f>
        <v>0</v>
      </c>
      <c r="AM57" s="71"/>
    </row>
    <row r="58" customFormat="false" ht="13.5" hidden="false" customHeight="false" outlineLevel="0" collapsed="false">
      <c r="A58" s="52"/>
      <c r="B58" s="52" t="s">
        <v>255</v>
      </c>
      <c r="C58" s="52" t="s">
        <v>128</v>
      </c>
      <c r="D58" s="52" t="s">
        <v>244</v>
      </c>
      <c r="E58" s="52"/>
      <c r="F58" s="52" t="s">
        <v>246</v>
      </c>
      <c r="G58" s="53" t="n">
        <v>6</v>
      </c>
      <c r="H58" s="54" t="n">
        <v>15</v>
      </c>
      <c r="I58" s="54"/>
      <c r="J58" s="53"/>
      <c r="K58" s="53"/>
      <c r="L58" s="52"/>
      <c r="M58" s="54" t="n">
        <v>15</v>
      </c>
      <c r="N58" s="53"/>
      <c r="O58" s="53"/>
      <c r="P58" s="53"/>
      <c r="Q58" s="53"/>
      <c r="R58" s="165"/>
      <c r="S58" s="137"/>
      <c r="T58" s="137" t="n">
        <v>6</v>
      </c>
      <c r="U58" s="137" t="n">
        <v>5</v>
      </c>
      <c r="V58" s="137" t="n">
        <v>0</v>
      </c>
      <c r="W58" s="99" t="n">
        <f aca="false">+SUM(S58:V58)</f>
        <v>11</v>
      </c>
      <c r="X58" s="57" t="n">
        <f aca="false">25-SUM(S58:V58)</f>
        <v>14</v>
      </c>
      <c r="Y58" s="138" t="n">
        <f aca="false">+W58/(W58+X58)</f>
        <v>0.44</v>
      </c>
      <c r="Z58" s="138" t="n">
        <f aca="false">+SUM(S58:U58)/SUM(W58:X58)</f>
        <v>0.44</v>
      </c>
      <c r="AA58" s="139" t="n">
        <f aca="false">S58*$G58</f>
        <v>0</v>
      </c>
      <c r="AB58" s="139" t="n">
        <f aca="false">T58*$G58</f>
        <v>36</v>
      </c>
      <c r="AC58" s="139" t="n">
        <f aca="false">U58*$G58</f>
        <v>30</v>
      </c>
      <c r="AD58" s="139" t="n">
        <f aca="false">V58*$G58</f>
        <v>0</v>
      </c>
      <c r="AE58" s="139" t="n">
        <f aca="false">W58*$G58</f>
        <v>66</v>
      </c>
      <c r="AF58" s="140" t="n">
        <f aca="false">X58*G58</f>
        <v>84</v>
      </c>
      <c r="AG58" s="140" t="n">
        <f aca="false">+AE58+AF58</f>
        <v>150</v>
      </c>
      <c r="AH58" s="56" t="n">
        <f aca="false">+SUM(AA58:AC58)/15</f>
        <v>4.4</v>
      </c>
      <c r="AI58" s="56" t="n">
        <f aca="false">+AE58/15</f>
        <v>4.4</v>
      </c>
      <c r="AJ58" s="56" t="n">
        <f aca="false">+(AG58)/19</f>
        <v>7.89473684210526</v>
      </c>
      <c r="AK58" s="56" t="n">
        <f aca="false">IF(W58=0,R58,(((I58+N58)*AA58+(J58+O58)*AB58+(K58+P58)*AC58+(L58+Q58)*AD58)*3)/10)</f>
        <v>0</v>
      </c>
      <c r="AL58" s="57" t="n">
        <f aca="false">+AK58/72</f>
        <v>0</v>
      </c>
      <c r="AM58" s="71"/>
    </row>
    <row r="59" customFormat="false" ht="13.5" hidden="false" customHeight="false" outlineLevel="0" collapsed="false">
      <c r="A59" s="52"/>
      <c r="B59" s="52" t="s">
        <v>255</v>
      </c>
      <c r="C59" s="52" t="s">
        <v>128</v>
      </c>
      <c r="D59" s="52" t="s">
        <v>244</v>
      </c>
      <c r="E59" s="52"/>
      <c r="F59" s="52" t="s">
        <v>247</v>
      </c>
      <c r="G59" s="53" t="n">
        <v>6</v>
      </c>
      <c r="H59" s="54" t="n">
        <v>15</v>
      </c>
      <c r="I59" s="53"/>
      <c r="J59" s="53"/>
      <c r="K59" s="53"/>
      <c r="L59" s="52"/>
      <c r="M59" s="54" t="n">
        <v>15</v>
      </c>
      <c r="N59" s="53"/>
      <c r="O59" s="53"/>
      <c r="P59" s="53"/>
      <c r="Q59" s="53"/>
      <c r="R59" s="165"/>
      <c r="S59" s="137"/>
      <c r="T59" s="137" t="n">
        <v>8.5</v>
      </c>
      <c r="U59" s="137" t="n">
        <v>2.5</v>
      </c>
      <c r="V59" s="137" t="n">
        <v>0</v>
      </c>
      <c r="W59" s="99" t="n">
        <f aca="false">+SUM(S59:V59)</f>
        <v>11</v>
      </c>
      <c r="X59" s="57" t="n">
        <f aca="false">25-SUM(S59:V59)</f>
        <v>14</v>
      </c>
      <c r="Y59" s="138" t="n">
        <f aca="false">+W59/(W59+X59)</f>
        <v>0.44</v>
      </c>
      <c r="Z59" s="138" t="n">
        <f aca="false">+SUM(S59:U59)/SUM(W59:X59)</f>
        <v>0.44</v>
      </c>
      <c r="AA59" s="139" t="n">
        <f aca="false">S59*$G59</f>
        <v>0</v>
      </c>
      <c r="AB59" s="139" t="n">
        <f aca="false">T59*$G59</f>
        <v>51</v>
      </c>
      <c r="AC59" s="139" t="n">
        <f aca="false">U59*$G59</f>
        <v>15</v>
      </c>
      <c r="AD59" s="139" t="n">
        <f aca="false">V59*$G59</f>
        <v>0</v>
      </c>
      <c r="AE59" s="139" t="n">
        <f aca="false">W59*$G59</f>
        <v>66</v>
      </c>
      <c r="AF59" s="140" t="n">
        <f aca="false">X59*G59</f>
        <v>84</v>
      </c>
      <c r="AG59" s="140" t="n">
        <f aca="false">+AE59+AF59</f>
        <v>150</v>
      </c>
      <c r="AH59" s="56" t="n">
        <f aca="false">+SUM(AA59:AC59)/15</f>
        <v>4.4</v>
      </c>
      <c r="AI59" s="56" t="n">
        <f aca="false">+AE59/15</f>
        <v>4.4</v>
      </c>
      <c r="AJ59" s="56" t="n">
        <f aca="false">+(AG59)/19</f>
        <v>7.89473684210526</v>
      </c>
      <c r="AK59" s="56" t="n">
        <f aca="false">IF(W59=0,R59,(((I59+N59)*AA59+(J59+O59)*AB59+(K59+P59)*AC59+(L59+Q59)*AD59)*3)/10)</f>
        <v>0</v>
      </c>
      <c r="AL59" s="57" t="n">
        <f aca="false">+AK59/72</f>
        <v>0</v>
      </c>
      <c r="AM59" s="72"/>
    </row>
    <row r="60" customFormat="false" ht="13.5" hidden="false" customHeight="false" outlineLevel="0" collapsed="false">
      <c r="A60" s="52"/>
      <c r="B60" s="52" t="s">
        <v>255</v>
      </c>
      <c r="C60" s="52" t="s">
        <v>128</v>
      </c>
      <c r="D60" s="52" t="s">
        <v>244</v>
      </c>
      <c r="E60" s="52"/>
      <c r="F60" s="52" t="s">
        <v>248</v>
      </c>
      <c r="G60" s="53" t="n">
        <v>6</v>
      </c>
      <c r="H60" s="54" t="n">
        <v>15</v>
      </c>
      <c r="I60" s="54"/>
      <c r="J60" s="53"/>
      <c r="K60" s="53"/>
      <c r="L60" s="52"/>
      <c r="M60" s="54" t="n">
        <v>15</v>
      </c>
      <c r="N60" s="53"/>
      <c r="O60" s="53"/>
      <c r="P60" s="53"/>
      <c r="Q60" s="53"/>
      <c r="R60" s="165"/>
      <c r="S60" s="137"/>
      <c r="T60" s="137" t="n">
        <v>6</v>
      </c>
      <c r="U60" s="137" t="n">
        <v>5</v>
      </c>
      <c r="V60" s="137" t="n">
        <v>0</v>
      </c>
      <c r="W60" s="99" t="n">
        <f aca="false">+SUM(S60:V60)</f>
        <v>11</v>
      </c>
      <c r="X60" s="57" t="n">
        <f aca="false">25-SUM(S60:V60)</f>
        <v>14</v>
      </c>
      <c r="Y60" s="138" t="n">
        <f aca="false">+W60/(W60+X60)</f>
        <v>0.44</v>
      </c>
      <c r="Z60" s="138" t="n">
        <f aca="false">+SUM(S60:U60)/SUM(W60:X60)</f>
        <v>0.44</v>
      </c>
      <c r="AA60" s="139" t="n">
        <f aca="false">S60*$G60</f>
        <v>0</v>
      </c>
      <c r="AB60" s="139" t="n">
        <f aca="false">T60*$G60</f>
        <v>36</v>
      </c>
      <c r="AC60" s="139" t="n">
        <f aca="false">U60*$G60</f>
        <v>30</v>
      </c>
      <c r="AD60" s="139" t="n">
        <f aca="false">V60*$G60</f>
        <v>0</v>
      </c>
      <c r="AE60" s="139" t="n">
        <f aca="false">W60*$G60</f>
        <v>66</v>
      </c>
      <c r="AF60" s="140" t="n">
        <f aca="false">X60*G60</f>
        <v>84</v>
      </c>
      <c r="AG60" s="140" t="n">
        <f aca="false">+AE60+AF60</f>
        <v>150</v>
      </c>
      <c r="AH60" s="56" t="n">
        <f aca="false">+SUM(AA60:AC60)/15</f>
        <v>4.4</v>
      </c>
      <c r="AI60" s="56" t="n">
        <f aca="false">+AE60/15</f>
        <v>4.4</v>
      </c>
      <c r="AJ60" s="56" t="n">
        <f aca="false">+(AG60)/19</f>
        <v>7.89473684210526</v>
      </c>
      <c r="AK60" s="56" t="n">
        <f aca="false">IF(W60=0,R60,(((I60+N60)*AA60+(J60+O60)*AB60+(K60+P60)*AC60+(L60+Q60)*AD60)*3)/10)</f>
        <v>0</v>
      </c>
      <c r="AL60" s="57" t="n">
        <f aca="false">+AK60/72</f>
        <v>0</v>
      </c>
      <c r="AM60" s="72"/>
    </row>
    <row r="61" customFormat="false" ht="13.5" hidden="false" customHeight="false" outlineLevel="0" collapsed="false">
      <c r="A61" s="52"/>
      <c r="B61" s="52" t="s">
        <v>255</v>
      </c>
      <c r="C61" s="52" t="s">
        <v>128</v>
      </c>
      <c r="D61" s="52" t="s">
        <v>244</v>
      </c>
      <c r="E61" s="52"/>
      <c r="F61" s="52" t="s">
        <v>249</v>
      </c>
      <c r="G61" s="53" t="n">
        <v>6</v>
      </c>
      <c r="H61" s="54" t="n">
        <v>15</v>
      </c>
      <c r="I61" s="53"/>
      <c r="J61" s="53"/>
      <c r="K61" s="53"/>
      <c r="L61" s="52"/>
      <c r="M61" s="54" t="n">
        <v>15</v>
      </c>
      <c r="N61" s="53"/>
      <c r="O61" s="53"/>
      <c r="P61" s="53"/>
      <c r="Q61" s="53"/>
      <c r="R61" s="165"/>
      <c r="S61" s="137"/>
      <c r="T61" s="137" t="n">
        <v>8.5</v>
      </c>
      <c r="U61" s="137" t="n">
        <v>2.5</v>
      </c>
      <c r="V61" s="137" t="n">
        <v>0</v>
      </c>
      <c r="W61" s="99" t="n">
        <f aca="false">+SUM(S61:V61)</f>
        <v>11</v>
      </c>
      <c r="X61" s="57" t="n">
        <f aca="false">25-SUM(S61:V61)</f>
        <v>14</v>
      </c>
      <c r="Y61" s="138" t="n">
        <f aca="false">+W61/(W61+X61)</f>
        <v>0.44</v>
      </c>
      <c r="Z61" s="138" t="n">
        <f aca="false">+SUM(S61:U61)/SUM(W61:X61)</f>
        <v>0.44</v>
      </c>
      <c r="AA61" s="139" t="n">
        <f aca="false">S61*$G61</f>
        <v>0</v>
      </c>
      <c r="AB61" s="139" t="n">
        <f aca="false">T61*$G61</f>
        <v>51</v>
      </c>
      <c r="AC61" s="139" t="n">
        <f aca="false">U61*$G61</f>
        <v>15</v>
      </c>
      <c r="AD61" s="139" t="n">
        <f aca="false">V61*$G61</f>
        <v>0</v>
      </c>
      <c r="AE61" s="139" t="n">
        <f aca="false">W61*$G61</f>
        <v>66</v>
      </c>
      <c r="AF61" s="140" t="n">
        <f aca="false">X61*G61</f>
        <v>84</v>
      </c>
      <c r="AG61" s="140" t="n">
        <f aca="false">+AE61+AF61</f>
        <v>150</v>
      </c>
      <c r="AH61" s="56" t="n">
        <f aca="false">+SUM(AA61:AC61)/15</f>
        <v>4.4</v>
      </c>
      <c r="AI61" s="56" t="n">
        <f aca="false">+AE61/15</f>
        <v>4.4</v>
      </c>
      <c r="AJ61" s="56" t="n">
        <f aca="false">+(AG61)/19</f>
        <v>7.89473684210526</v>
      </c>
      <c r="AK61" s="56" t="n">
        <f aca="false">IF(W61=0,R61,(((I61+N61)*AA61+(J61+O61)*AB61+(K61+P61)*AC61+(L61+Q61)*AD61)*3)/10)</f>
        <v>0</v>
      </c>
      <c r="AL61" s="57" t="n">
        <f aca="false">+AK61/72</f>
        <v>0</v>
      </c>
      <c r="AM61" s="71"/>
    </row>
    <row r="62" customFormat="false" ht="13.5" hidden="false" customHeight="false" outlineLevel="0" collapsed="false">
      <c r="A62" s="52"/>
      <c r="B62" s="52" t="s">
        <v>255</v>
      </c>
      <c r="C62" s="52" t="s">
        <v>128</v>
      </c>
      <c r="D62" s="52" t="s">
        <v>244</v>
      </c>
      <c r="E62" s="52"/>
      <c r="F62" s="52" t="s">
        <v>250</v>
      </c>
      <c r="G62" s="53" t="n">
        <v>6</v>
      </c>
      <c r="H62" s="54" t="n">
        <v>15</v>
      </c>
      <c r="I62" s="54"/>
      <c r="J62" s="53"/>
      <c r="K62" s="53"/>
      <c r="L62" s="52"/>
      <c r="M62" s="54" t="n">
        <v>15</v>
      </c>
      <c r="N62" s="53"/>
      <c r="O62" s="53"/>
      <c r="P62" s="53"/>
      <c r="Q62" s="53"/>
      <c r="R62" s="165"/>
      <c r="S62" s="137"/>
      <c r="T62" s="137" t="n">
        <v>8.5</v>
      </c>
      <c r="U62" s="137" t="n">
        <v>2.5</v>
      </c>
      <c r="V62" s="137" t="n">
        <v>0</v>
      </c>
      <c r="W62" s="99" t="n">
        <f aca="false">+SUM(S62:V62)</f>
        <v>11</v>
      </c>
      <c r="X62" s="57" t="n">
        <f aca="false">25-SUM(S62:V62)</f>
        <v>14</v>
      </c>
      <c r="Y62" s="138" t="n">
        <f aca="false">+W62/(W62+X62)</f>
        <v>0.44</v>
      </c>
      <c r="Z62" s="138" t="n">
        <f aca="false">+SUM(S62:U62)/SUM(W62:X62)</f>
        <v>0.44</v>
      </c>
      <c r="AA62" s="139" t="n">
        <f aca="false">S62*$G62</f>
        <v>0</v>
      </c>
      <c r="AB62" s="139" t="n">
        <f aca="false">T62*$G62</f>
        <v>51</v>
      </c>
      <c r="AC62" s="139" t="n">
        <f aca="false">U62*$G62</f>
        <v>15</v>
      </c>
      <c r="AD62" s="139" t="n">
        <f aca="false">V62*$G62</f>
        <v>0</v>
      </c>
      <c r="AE62" s="139" t="n">
        <f aca="false">W62*$G62</f>
        <v>66</v>
      </c>
      <c r="AF62" s="140" t="n">
        <f aca="false">X62*G62</f>
        <v>84</v>
      </c>
      <c r="AG62" s="140" t="n">
        <f aca="false">+AE62+AF62</f>
        <v>150</v>
      </c>
      <c r="AH62" s="56" t="n">
        <f aca="false">+SUM(AA62:AC62)/15</f>
        <v>4.4</v>
      </c>
      <c r="AI62" s="56" t="n">
        <f aca="false">+AE62/15</f>
        <v>4.4</v>
      </c>
      <c r="AJ62" s="56" t="n">
        <f aca="false">+(AG62)/19</f>
        <v>7.89473684210526</v>
      </c>
      <c r="AK62" s="56" t="n">
        <f aca="false">IF(W62=0,R62,(((I62+N62)*AA62+(J62+O62)*AB62+(K62+P62)*AC62+(L62+Q62)*AD62)*3)/10)</f>
        <v>0</v>
      </c>
      <c r="AL62" s="57" t="n">
        <f aca="false">+AK62/72</f>
        <v>0</v>
      </c>
      <c r="AM62" s="72"/>
    </row>
    <row r="63" customFormat="false" ht="13.5" hidden="false" customHeight="false" outlineLevel="0" collapsed="false">
      <c r="A63" s="52"/>
      <c r="B63" s="52" t="s">
        <v>255</v>
      </c>
      <c r="C63" s="52" t="s">
        <v>128</v>
      </c>
      <c r="D63" s="52" t="s">
        <v>244</v>
      </c>
      <c r="E63" s="81"/>
      <c r="F63" s="52"/>
      <c r="G63" s="53" t="n">
        <v>6</v>
      </c>
      <c r="H63" s="54"/>
      <c r="I63" s="53"/>
      <c r="J63" s="53"/>
      <c r="K63" s="53"/>
      <c r="L63" s="52"/>
      <c r="M63" s="54"/>
      <c r="N63" s="54"/>
      <c r="O63" s="53"/>
      <c r="P63" s="54"/>
      <c r="Q63" s="53"/>
      <c r="R63" s="165"/>
      <c r="S63" s="137"/>
      <c r="T63" s="137" t="n">
        <v>0</v>
      </c>
      <c r="U63" s="137" t="n">
        <v>0</v>
      </c>
      <c r="V63" s="137" t="n">
        <v>0</v>
      </c>
      <c r="W63" s="99" t="n">
        <f aca="false">+SUM(S63:V63)</f>
        <v>0</v>
      </c>
      <c r="X63" s="57" t="n">
        <f aca="false">25-SUM(S63:V63)</f>
        <v>25</v>
      </c>
      <c r="Y63" s="138" t="n">
        <f aca="false">+W63/(W63+X63)</f>
        <v>0</v>
      </c>
      <c r="Z63" s="138" t="n">
        <f aca="false">+SUM(S63:U63)/SUM(W63:X63)</f>
        <v>0</v>
      </c>
      <c r="AA63" s="139" t="n">
        <f aca="false">S63*$G63</f>
        <v>0</v>
      </c>
      <c r="AB63" s="139" t="n">
        <f aca="false">T63*$G63</f>
        <v>0</v>
      </c>
      <c r="AC63" s="139" t="n">
        <f aca="false">U63*$G63</f>
        <v>0</v>
      </c>
      <c r="AD63" s="139" t="n">
        <f aca="false">V63*$G63</f>
        <v>0</v>
      </c>
      <c r="AE63" s="139" t="n">
        <f aca="false">W63*$G63</f>
        <v>0</v>
      </c>
      <c r="AF63" s="140" t="n">
        <f aca="false">X63*G63</f>
        <v>150</v>
      </c>
      <c r="AG63" s="140" t="n">
        <f aca="false">+AE63+AF63</f>
        <v>150</v>
      </c>
      <c r="AH63" s="56" t="n">
        <f aca="false">+SUM(AA63:AC63)/15</f>
        <v>0</v>
      </c>
      <c r="AI63" s="56" t="n">
        <f aca="false">+AE63/15</f>
        <v>0</v>
      </c>
      <c r="AJ63" s="56" t="n">
        <f aca="false">+(AG63)/19</f>
        <v>7.89473684210526</v>
      </c>
      <c r="AK63" s="56" t="n">
        <f aca="false">IF(W63=0,R63,(((I63+N63)*AA63+(J63+O63)*AB63+(K63+P63)*AC63+(L63+Q63)*AD63)*3)/10)</f>
        <v>0</v>
      </c>
      <c r="AL63" s="57" t="n">
        <f aca="false">+AK63/72</f>
        <v>0</v>
      </c>
      <c r="AM63" s="71"/>
    </row>
    <row r="64" customFormat="false" ht="13.5" hidden="false" customHeight="false" outlineLevel="0" collapsed="false">
      <c r="A64" s="52"/>
      <c r="B64" s="52" t="s">
        <v>255</v>
      </c>
      <c r="C64" s="52" t="s">
        <v>128</v>
      </c>
      <c r="D64" s="52" t="s">
        <v>244</v>
      </c>
      <c r="E64" s="52"/>
      <c r="F64" s="52"/>
      <c r="G64" s="53" t="n">
        <v>6</v>
      </c>
      <c r="H64" s="54"/>
      <c r="I64" s="53"/>
      <c r="J64" s="53"/>
      <c r="K64" s="54"/>
      <c r="L64" s="52"/>
      <c r="M64" s="54"/>
      <c r="N64" s="54"/>
      <c r="O64" s="53"/>
      <c r="P64" s="54"/>
      <c r="Q64" s="53"/>
      <c r="R64" s="165"/>
      <c r="S64" s="137"/>
      <c r="T64" s="137" t="n">
        <v>0</v>
      </c>
      <c r="U64" s="137" t="n">
        <v>0</v>
      </c>
      <c r="V64" s="137" t="n">
        <v>0</v>
      </c>
      <c r="W64" s="99" t="n">
        <f aca="false">+SUM(S64:V64)</f>
        <v>0</v>
      </c>
      <c r="X64" s="57" t="n">
        <f aca="false">25-SUM(S64:V64)</f>
        <v>25</v>
      </c>
      <c r="Y64" s="138" t="n">
        <f aca="false">+W64/(W64+X64)</f>
        <v>0</v>
      </c>
      <c r="Z64" s="138" t="n">
        <f aca="false">+SUM(S64:U64)/SUM(W64:X64)</f>
        <v>0</v>
      </c>
      <c r="AA64" s="139" t="n">
        <f aca="false">S64*$G64</f>
        <v>0</v>
      </c>
      <c r="AB64" s="139" t="n">
        <f aca="false">T64*$G64</f>
        <v>0</v>
      </c>
      <c r="AC64" s="139" t="n">
        <f aca="false">U64*$G64</f>
        <v>0</v>
      </c>
      <c r="AD64" s="139" t="n">
        <f aca="false">V64*$G64</f>
        <v>0</v>
      </c>
      <c r="AE64" s="139" t="n">
        <f aca="false">W64*$G64</f>
        <v>0</v>
      </c>
      <c r="AF64" s="140" t="n">
        <f aca="false">X64*G64</f>
        <v>150</v>
      </c>
      <c r="AG64" s="140" t="n">
        <f aca="false">+AE64+AF64</f>
        <v>150</v>
      </c>
      <c r="AH64" s="56" t="n">
        <f aca="false">+SUM(AA64:AC64)/15</f>
        <v>0</v>
      </c>
      <c r="AI64" s="56" t="n">
        <f aca="false">+AE64/15</f>
        <v>0</v>
      </c>
      <c r="AJ64" s="56" t="n">
        <f aca="false">+(AG64)/19</f>
        <v>7.89473684210526</v>
      </c>
      <c r="AK64" s="56" t="n">
        <f aca="false">IF(W64=0,R64,(((I64+N64)*AA64+(J64+O64)*AB64+(K64+P64)*AC64+(L64+Q64)*AD64)*3)/10)</f>
        <v>0</v>
      </c>
      <c r="AL64" s="57" t="n">
        <f aca="false">+AK64/72</f>
        <v>0</v>
      </c>
      <c r="AM64" s="71"/>
    </row>
    <row r="65" customFormat="false" ht="13.5" hidden="false" customHeight="false" outlineLevel="0" collapsed="false">
      <c r="A65" s="52"/>
      <c r="B65" s="52" t="s">
        <v>255</v>
      </c>
      <c r="C65" s="52" t="s">
        <v>128</v>
      </c>
      <c r="D65" s="52" t="s">
        <v>244</v>
      </c>
      <c r="E65" s="81"/>
      <c r="F65" s="52"/>
      <c r="G65" s="53" t="n">
        <v>6</v>
      </c>
      <c r="H65" s="54"/>
      <c r="I65" s="53"/>
      <c r="J65" s="53"/>
      <c r="K65" s="53"/>
      <c r="L65" s="52"/>
      <c r="M65" s="54"/>
      <c r="N65" s="54"/>
      <c r="O65" s="53"/>
      <c r="P65" s="54"/>
      <c r="Q65" s="53"/>
      <c r="R65" s="165"/>
      <c r="S65" s="137"/>
      <c r="T65" s="137" t="n">
        <v>0</v>
      </c>
      <c r="U65" s="137" t="n">
        <v>0</v>
      </c>
      <c r="V65" s="137" t="n">
        <v>0</v>
      </c>
      <c r="W65" s="99" t="n">
        <f aca="false">+SUM(S65:V65)</f>
        <v>0</v>
      </c>
      <c r="X65" s="57" t="n">
        <f aca="false">25-SUM(S65:V65)</f>
        <v>25</v>
      </c>
      <c r="Y65" s="138" t="n">
        <f aca="false">+W65/(W65+X65)</f>
        <v>0</v>
      </c>
      <c r="Z65" s="138" t="n">
        <f aca="false">+SUM(S65:U65)/SUM(W65:X65)</f>
        <v>0</v>
      </c>
      <c r="AA65" s="139" t="n">
        <f aca="false">S65*$G65</f>
        <v>0</v>
      </c>
      <c r="AB65" s="139" t="n">
        <f aca="false">T65*$G65</f>
        <v>0</v>
      </c>
      <c r="AC65" s="139" t="n">
        <f aca="false">U65*$G65</f>
        <v>0</v>
      </c>
      <c r="AD65" s="139" t="n">
        <f aca="false">V65*$G65</f>
        <v>0</v>
      </c>
      <c r="AE65" s="139" t="n">
        <f aca="false">W65*$G65</f>
        <v>0</v>
      </c>
      <c r="AF65" s="140" t="n">
        <f aca="false">X65*G65</f>
        <v>150</v>
      </c>
      <c r="AG65" s="140" t="n">
        <f aca="false">+AE65+AF65</f>
        <v>150</v>
      </c>
      <c r="AH65" s="56" t="n">
        <f aca="false">+SUM(AA65:AC65)/15</f>
        <v>0</v>
      </c>
      <c r="AI65" s="56" t="n">
        <f aca="false">+AE65/15</f>
        <v>0</v>
      </c>
      <c r="AJ65" s="56" t="n">
        <f aca="false">+(AG65)/19</f>
        <v>7.89473684210526</v>
      </c>
      <c r="AK65" s="56" t="n">
        <f aca="false">IF(W65=0,R65,(((I65+N65)*AA65+(J65+O65)*AB65+(K65+P65)*AC65+(L65+Q65)*AD65)*3)/10)</f>
        <v>0</v>
      </c>
      <c r="AL65" s="57" t="n">
        <f aca="false">+AK65/72</f>
        <v>0</v>
      </c>
      <c r="AM65" s="71"/>
    </row>
    <row r="66" customFormat="false" ht="13.5" hidden="false" customHeight="false" outlineLevel="0" collapsed="false">
      <c r="A66" s="52"/>
      <c r="B66" s="52" t="s">
        <v>255</v>
      </c>
      <c r="C66" s="52" t="s">
        <v>128</v>
      </c>
      <c r="D66" s="52" t="s">
        <v>244</v>
      </c>
      <c r="E66" s="52"/>
      <c r="F66" s="52"/>
      <c r="G66" s="53" t="n">
        <v>6</v>
      </c>
      <c r="H66" s="54"/>
      <c r="I66" s="53"/>
      <c r="J66" s="53"/>
      <c r="K66" s="53"/>
      <c r="L66" s="52"/>
      <c r="M66" s="54"/>
      <c r="N66" s="54"/>
      <c r="O66" s="53"/>
      <c r="P66" s="54"/>
      <c r="Q66" s="53"/>
      <c r="R66" s="165"/>
      <c r="S66" s="137"/>
      <c r="T66" s="137" t="n">
        <v>0</v>
      </c>
      <c r="U66" s="137" t="n">
        <v>0</v>
      </c>
      <c r="V66" s="137" t="n">
        <v>0</v>
      </c>
      <c r="W66" s="99" t="n">
        <f aca="false">+SUM(S66:V66)</f>
        <v>0</v>
      </c>
      <c r="X66" s="57" t="n">
        <f aca="false">25-SUM(S66:V66)</f>
        <v>25</v>
      </c>
      <c r="Y66" s="138" t="n">
        <f aca="false">+W66/(W66+X66)</f>
        <v>0</v>
      </c>
      <c r="Z66" s="138" t="n">
        <f aca="false">+SUM(S66:U66)/SUM(W66:X66)</f>
        <v>0</v>
      </c>
      <c r="AA66" s="139" t="n">
        <f aca="false">S66*$G66</f>
        <v>0</v>
      </c>
      <c r="AB66" s="139" t="n">
        <f aca="false">T66*$G66</f>
        <v>0</v>
      </c>
      <c r="AC66" s="139" t="n">
        <f aca="false">U66*$G66</f>
        <v>0</v>
      </c>
      <c r="AD66" s="139" t="n">
        <f aca="false">V66*$G66</f>
        <v>0</v>
      </c>
      <c r="AE66" s="139" t="n">
        <f aca="false">W66*$G66</f>
        <v>0</v>
      </c>
      <c r="AF66" s="140" t="n">
        <f aca="false">X66*G66</f>
        <v>150</v>
      </c>
      <c r="AG66" s="140" t="n">
        <f aca="false">+AE66+AF66</f>
        <v>150</v>
      </c>
      <c r="AH66" s="56" t="n">
        <f aca="false">+SUM(AA66:AC66)/15</f>
        <v>0</v>
      </c>
      <c r="AI66" s="56" t="n">
        <f aca="false">+AE66/15</f>
        <v>0</v>
      </c>
      <c r="AJ66" s="56" t="n">
        <f aca="false">+(AG66)/19</f>
        <v>7.89473684210526</v>
      </c>
      <c r="AK66" s="56" t="n">
        <f aca="false">IF(W66=0,R66,(((I66+N66)*AA66+(J66+O66)*AB66+(K66+P66)*AC66+(L66+Q66)*AD66)*3)/10)</f>
        <v>0</v>
      </c>
      <c r="AL66" s="57" t="n">
        <f aca="false">+AK66/72</f>
        <v>0</v>
      </c>
      <c r="AM66" s="71"/>
    </row>
    <row r="67" customFormat="false" ht="13.5" hidden="false" customHeight="false" outlineLevel="0" collapsed="false">
      <c r="A67" s="52"/>
      <c r="B67" s="52" t="s">
        <v>255</v>
      </c>
      <c r="C67" s="52" t="s">
        <v>128</v>
      </c>
      <c r="D67" s="52" t="s">
        <v>244</v>
      </c>
      <c r="E67" s="81"/>
      <c r="F67" s="52"/>
      <c r="G67" s="53" t="n">
        <v>6</v>
      </c>
      <c r="H67" s="54"/>
      <c r="I67" s="53"/>
      <c r="J67" s="53"/>
      <c r="K67" s="53"/>
      <c r="L67" s="52"/>
      <c r="M67" s="54"/>
      <c r="N67" s="54"/>
      <c r="O67" s="53"/>
      <c r="P67" s="54"/>
      <c r="Q67" s="53"/>
      <c r="R67" s="165"/>
      <c r="S67" s="137"/>
      <c r="T67" s="137" t="n">
        <v>0</v>
      </c>
      <c r="U67" s="137" t="n">
        <v>0</v>
      </c>
      <c r="V67" s="137" t="n">
        <v>0</v>
      </c>
      <c r="W67" s="99" t="n">
        <f aca="false">+SUM(S67:V67)</f>
        <v>0</v>
      </c>
      <c r="X67" s="57" t="n">
        <f aca="false">25-SUM(S67:V67)</f>
        <v>25</v>
      </c>
      <c r="Y67" s="138" t="n">
        <f aca="false">+W67/(W67+X67)</f>
        <v>0</v>
      </c>
      <c r="Z67" s="138" t="n">
        <f aca="false">+SUM(S67:U67)/SUM(W67:X67)</f>
        <v>0</v>
      </c>
      <c r="AA67" s="139" t="n">
        <f aca="false">S67*$G67</f>
        <v>0</v>
      </c>
      <c r="AB67" s="139" t="n">
        <f aca="false">T67*$G67</f>
        <v>0</v>
      </c>
      <c r="AC67" s="139" t="n">
        <f aca="false">U67*$G67</f>
        <v>0</v>
      </c>
      <c r="AD67" s="139" t="n">
        <f aca="false">V67*$G67</f>
        <v>0</v>
      </c>
      <c r="AE67" s="139" t="n">
        <f aca="false">W67*$G67</f>
        <v>0</v>
      </c>
      <c r="AF67" s="140" t="n">
        <f aca="false">X67*G67</f>
        <v>150</v>
      </c>
      <c r="AG67" s="140" t="n">
        <f aca="false">+AE67+AF67</f>
        <v>150</v>
      </c>
      <c r="AH67" s="56" t="n">
        <f aca="false">+SUM(AA67:AC67)/15</f>
        <v>0</v>
      </c>
      <c r="AI67" s="56" t="n">
        <f aca="false">+AE67/15</f>
        <v>0</v>
      </c>
      <c r="AJ67" s="56" t="n">
        <f aca="false">+(AG67)/19</f>
        <v>7.89473684210526</v>
      </c>
      <c r="AK67" s="56" t="n">
        <f aca="false">IF(W67=0,R67,(((I67+N67)*AA67+(J67+O67)*AB67+(K67+P67)*AC67+(L67+Q67)*AD67)*3)/10)</f>
        <v>0</v>
      </c>
      <c r="AL67" s="57" t="n">
        <f aca="false">+AK67/72</f>
        <v>0</v>
      </c>
      <c r="AM67" s="71"/>
    </row>
    <row r="68" s="110" customFormat="true" ht="7.5" hidden="false" customHeight="true" outlineLevel="0" collapsed="false">
      <c r="A68" s="101"/>
      <c r="B68" s="101"/>
      <c r="C68" s="101"/>
      <c r="D68" s="101"/>
      <c r="E68" s="102"/>
      <c r="F68" s="101"/>
      <c r="G68" s="103"/>
      <c r="H68" s="104"/>
      <c r="I68" s="103"/>
      <c r="J68" s="103"/>
      <c r="K68" s="103"/>
      <c r="L68" s="101"/>
      <c r="M68" s="104"/>
      <c r="N68" s="103"/>
      <c r="O68" s="103"/>
      <c r="P68" s="103"/>
      <c r="Q68" s="103"/>
      <c r="R68" s="103"/>
      <c r="S68" s="103"/>
      <c r="T68" s="103"/>
      <c r="U68" s="103"/>
      <c r="V68" s="103"/>
      <c r="W68" s="106"/>
      <c r="X68" s="107"/>
      <c r="Y68" s="166"/>
      <c r="Z68" s="166"/>
      <c r="AA68" s="107"/>
      <c r="AB68" s="107"/>
      <c r="AC68" s="176"/>
      <c r="AD68" s="177"/>
      <c r="AE68" s="178"/>
      <c r="AF68" s="179"/>
      <c r="AG68" s="179"/>
      <c r="AH68" s="172"/>
      <c r="AI68" s="172"/>
      <c r="AJ68" s="172"/>
      <c r="AK68" s="172"/>
      <c r="AL68" s="107"/>
      <c r="AM68" s="108"/>
    </row>
    <row r="69" s="35" customFormat="true" ht="12.75" hidden="false" customHeight="false" outlineLevel="0" collapsed="false">
      <c r="C69" s="84"/>
      <c r="D69" s="84"/>
      <c r="E69" s="84"/>
      <c r="G69" s="59"/>
      <c r="H69" s="59"/>
      <c r="M69" s="59"/>
      <c r="S69" s="59"/>
      <c r="T69" s="59"/>
      <c r="U69" s="59"/>
      <c r="V69" s="59"/>
      <c r="W69" s="59"/>
      <c r="X69" s="59"/>
      <c r="Y69" s="59"/>
      <c r="Z69" s="59"/>
      <c r="AA69" s="59"/>
      <c r="AB69" s="59"/>
      <c r="AC69" s="59"/>
      <c r="AD69" s="59"/>
      <c r="AE69" s="59"/>
      <c r="AF69" s="59"/>
      <c r="AG69" s="59"/>
      <c r="AH69" s="59"/>
      <c r="AI69" s="59"/>
      <c r="AJ69" s="59"/>
      <c r="AK69" s="85" t="n">
        <f aca="false">SUM(AK17:AK68)</f>
        <v>687.3587694</v>
      </c>
      <c r="AL69" s="85" t="n">
        <f aca="false">SUM(AL17:AL68)</f>
        <v>9.546649575</v>
      </c>
    </row>
    <row r="70" customFormat="false" ht="10.5" hidden="false" customHeight="true" outlineLevel="0" collapsed="false">
      <c r="B70" s="35"/>
      <c r="C70" s="84"/>
      <c r="D70" s="84"/>
      <c r="E70" s="84"/>
      <c r="F70" s="35"/>
      <c r="G70" s="59"/>
    </row>
    <row r="71" customFormat="false" ht="10.5" hidden="false" customHeight="true" outlineLevel="0" collapsed="false">
      <c r="B71" s="35"/>
      <c r="C71" s="84"/>
      <c r="D71" s="84"/>
      <c r="E71" s="84"/>
      <c r="F71" s="35"/>
      <c r="G71" s="59"/>
    </row>
    <row r="72" customFormat="false" ht="10.5" hidden="false" customHeight="true" outlineLevel="0" collapsed="false">
      <c r="B72" s="35"/>
      <c r="C72" s="84"/>
      <c r="D72" s="84"/>
      <c r="E72" s="84"/>
      <c r="F72" s="35"/>
      <c r="G72" s="59"/>
    </row>
    <row r="73" customFormat="false" ht="10.5" hidden="false" customHeight="true" outlineLevel="0" collapsed="false">
      <c r="B73" s="35"/>
      <c r="C73" s="84"/>
      <c r="D73" s="84"/>
      <c r="E73" s="84"/>
      <c r="F73" s="35"/>
      <c r="G73" s="59"/>
    </row>
    <row r="74" customFormat="false" ht="10.5" hidden="false" customHeight="true" outlineLevel="0" collapsed="false">
      <c r="B74" s="35"/>
      <c r="C74" s="84"/>
      <c r="D74" s="84"/>
      <c r="E74" s="84"/>
      <c r="F74" s="35"/>
      <c r="G74" s="59"/>
    </row>
    <row r="75" customFormat="false" ht="10.5" hidden="false" customHeight="true" outlineLevel="0" collapsed="false">
      <c r="B75" s="35"/>
      <c r="C75" s="84"/>
      <c r="D75" s="84"/>
      <c r="E75" s="84"/>
      <c r="F75" s="35"/>
      <c r="G75" s="59"/>
    </row>
    <row r="76" customFormat="false" ht="10.5" hidden="false" customHeight="true" outlineLevel="0" collapsed="false">
      <c r="B76" s="35"/>
      <c r="C76" s="84"/>
      <c r="D76" s="84"/>
      <c r="E76" s="84"/>
      <c r="F76" s="35"/>
      <c r="G76" s="59"/>
    </row>
    <row r="77" customFormat="false" ht="10.5" hidden="false" customHeight="true" outlineLevel="0" collapsed="false">
      <c r="B77" s="35"/>
      <c r="C77" s="84"/>
      <c r="D77" s="84"/>
      <c r="E77" s="84"/>
      <c r="F77" s="35"/>
      <c r="G77" s="59"/>
    </row>
    <row r="78" customFormat="false" ht="10.5" hidden="false" customHeight="true" outlineLevel="0" collapsed="false">
      <c r="B78" s="35"/>
      <c r="C78" s="84"/>
      <c r="D78" s="84"/>
      <c r="E78" s="84"/>
      <c r="F78" s="35"/>
      <c r="G78" s="59"/>
    </row>
    <row r="79" customFormat="false" ht="6" hidden="false" customHeight="true" outlineLevel="0" collapsed="false">
      <c r="B79" s="35"/>
      <c r="C79" s="84"/>
      <c r="D79" s="84"/>
      <c r="E79" s="84"/>
      <c r="F79" s="35"/>
      <c r="G79" s="59"/>
    </row>
    <row r="80" customFormat="false" ht="10.5" hidden="false" customHeight="true" outlineLevel="0" collapsed="false">
      <c r="B80" s="35"/>
      <c r="C80" s="84"/>
      <c r="D80" s="84"/>
      <c r="E80" s="84"/>
      <c r="F80" s="35"/>
      <c r="G80" s="59"/>
    </row>
    <row r="81" customFormat="false" ht="10.5" hidden="false" customHeight="true" outlineLevel="0" collapsed="false">
      <c r="B81" s="35"/>
      <c r="C81" s="84"/>
      <c r="D81" s="84"/>
      <c r="E81" s="84"/>
      <c r="F81" s="35"/>
      <c r="G81" s="59"/>
    </row>
    <row r="82" customFormat="false" ht="13.5" hidden="false" customHeight="false" outlineLevel="0" collapsed="false">
      <c r="B82" s="35"/>
      <c r="C82" s="84"/>
      <c r="D82" s="84"/>
      <c r="E82" s="84"/>
      <c r="F82" s="35"/>
      <c r="G82" s="59"/>
    </row>
    <row r="83" customFormat="false" ht="12.75" hidden="false" customHeight="false" outlineLevel="0" collapsed="false">
      <c r="G83" s="16"/>
    </row>
    <row r="84" customFormat="false" ht="12.75" hidden="false" customHeight="false" outlineLevel="0" collapsed="false">
      <c r="G84" s="16"/>
    </row>
  </sheetData>
  <mergeCells count="38">
    <mergeCell ref="A1:Y1"/>
    <mergeCell ref="A3:Q3"/>
    <mergeCell ref="A4:Q4"/>
    <mergeCell ref="A5:AE5"/>
    <mergeCell ref="A6:Q6"/>
    <mergeCell ref="A14:A15"/>
    <mergeCell ref="B14:G14"/>
    <mergeCell ref="H14:Q14"/>
    <mergeCell ref="R14:AK14"/>
    <mergeCell ref="B15:G15"/>
    <mergeCell ref="H15:L15"/>
    <mergeCell ref="M15:Q15"/>
    <mergeCell ref="R15:R17"/>
    <mergeCell ref="S15:AJ15"/>
    <mergeCell ref="AK15:AK17"/>
    <mergeCell ref="AL15:AL17"/>
    <mergeCell ref="A16:A17"/>
    <mergeCell ref="B16:B17"/>
    <mergeCell ref="C16:C17"/>
    <mergeCell ref="D16:D17"/>
    <mergeCell ref="E16:E17"/>
    <mergeCell ref="F16:F17"/>
    <mergeCell ref="G16:G17"/>
    <mergeCell ref="H16:H17"/>
    <mergeCell ref="I16:L16"/>
    <mergeCell ref="M16:M17"/>
    <mergeCell ref="N16:Q16"/>
    <mergeCell ref="S16:W16"/>
    <mergeCell ref="X16:X17"/>
    <mergeCell ref="Y16:Y17"/>
    <mergeCell ref="Z16:Z17"/>
    <mergeCell ref="AA16:AE16"/>
    <mergeCell ref="AF16:AF17"/>
    <mergeCell ref="AG16:AG17"/>
    <mergeCell ref="AH16:AH17"/>
    <mergeCell ref="AI16:AI17"/>
    <mergeCell ref="AJ16:AJ17"/>
    <mergeCell ref="AM16:AM17"/>
  </mergeCells>
  <printOptions headings="false" gridLines="false" gridLinesSet="true" horizontalCentered="false" verticalCentered="false"/>
  <pageMargins left="0.179861111111111" right="0.170138888888889" top="0.209722222222222" bottom="0.17013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64"/>
  <sheetViews>
    <sheetView showFormulas="false" showGridLines="true" showRowColHeaders="true" showZeros="true" rightToLeft="false" tabSelected="false" showOutlineSymbols="true" defaultGridColor="true" view="normal" topLeftCell="A34" colorId="64" zoomScale="85" zoomScaleNormal="85" zoomScalePageLayoutView="100" workbookViewId="0">
      <selection pane="topLeft" activeCell="A47" activeCellId="0" sqref="A4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6.28"/>
    <col collapsed="false" customWidth="true" hidden="false" outlineLevel="0" max="2" min="2" style="16" width="5.56"/>
    <col collapsed="false" customWidth="true" hidden="false" outlineLevel="0" max="3" min="3" style="17" width="5.28"/>
    <col collapsed="false" customWidth="true" hidden="false" outlineLevel="0" max="4" min="4" style="17" width="5.71"/>
    <col collapsed="false" customWidth="true" hidden="false" outlineLevel="0" max="5" min="5" style="17" width="5.99"/>
    <col collapsed="false" customWidth="true" hidden="false" outlineLevel="0" max="6" min="6" style="16" width="37.99"/>
    <col collapsed="false" customWidth="true" hidden="false" outlineLevel="0" max="7" min="7" style="18" width="5.85"/>
    <col collapsed="false" customWidth="true" hidden="false" outlineLevel="0" max="8" min="8" style="18" width="4.56"/>
    <col collapsed="false" customWidth="true" hidden="false" outlineLevel="0" max="9" min="9" style="16" width="2.56"/>
    <col collapsed="false" customWidth="true" hidden="false" outlineLevel="0" max="10" min="10" style="16" width="2.84"/>
    <col collapsed="false" customWidth="true" hidden="false" outlineLevel="0" max="11" min="11" style="16" width="2.99"/>
    <col collapsed="false" customWidth="true" hidden="false" outlineLevel="0" max="12" min="12" style="16" width="3.42"/>
    <col collapsed="false" customWidth="true" hidden="false" outlineLevel="0" max="13" min="13" style="18" width="4.85"/>
    <col collapsed="false" customWidth="true" hidden="false" outlineLevel="0" max="14" min="14" style="16" width="2.7"/>
    <col collapsed="false" customWidth="true" hidden="false" outlineLevel="0" max="15" min="15" style="16" width="3.14"/>
    <col collapsed="false" customWidth="true" hidden="false" outlineLevel="0" max="16" min="16" style="16" width="2.56"/>
    <col collapsed="false" customWidth="true" hidden="false" outlineLevel="0" max="17" min="17" style="16" width="3.56"/>
    <col collapsed="false" customWidth="true" hidden="false" outlineLevel="0" max="18" min="18" style="16" width="1.28"/>
    <col collapsed="false" customWidth="true" hidden="false" outlineLevel="0" max="19" min="19" style="18" width="2.7"/>
    <col collapsed="false" customWidth="true" hidden="false" outlineLevel="0" max="20" min="20" style="18" width="3.99"/>
    <col collapsed="false" customWidth="true" hidden="false" outlineLevel="0" max="21" min="21" style="18" width="3.42"/>
    <col collapsed="false" customWidth="true" hidden="false" outlineLevel="0" max="22" min="22" style="18" width="3.85"/>
    <col collapsed="false" customWidth="true" hidden="false" outlineLevel="0" max="23" min="23" style="18" width="4.85"/>
    <col collapsed="false" customWidth="true" hidden="true" outlineLevel="0" max="24" min="24" style="18" width="6.41"/>
    <col collapsed="false" customWidth="true" hidden="true" outlineLevel="0" max="25" min="25" style="18" width="6.99"/>
    <col collapsed="false" customWidth="true" hidden="true" outlineLevel="0" max="26" min="26" style="18" width="6.13"/>
    <col collapsed="false" customWidth="true" hidden="false" outlineLevel="0" max="27" min="27" style="18" width="4.14"/>
    <col collapsed="false" customWidth="true" hidden="false" outlineLevel="0" max="28" min="28" style="18" width="3.99"/>
    <col collapsed="false" customWidth="true" hidden="false" outlineLevel="0" max="29" min="29" style="18" width="3.7"/>
    <col collapsed="false" customWidth="true" hidden="false" outlineLevel="0" max="30" min="30" style="18" width="4.7"/>
    <col collapsed="false" customWidth="true" hidden="false" outlineLevel="0" max="31" min="31" style="18" width="4.99"/>
    <col collapsed="false" customWidth="true" hidden="true" outlineLevel="0" max="33" min="32" style="18" width="5.56"/>
    <col collapsed="false" customWidth="true" hidden="true" outlineLevel="0" max="36" min="34" style="18" width="5.28"/>
    <col collapsed="false" customWidth="true" hidden="false" outlineLevel="0" max="37" min="37" style="18" width="8.99"/>
    <col collapsed="false" customWidth="true" hidden="false" outlineLevel="0" max="38" min="38" style="18" width="6.28"/>
    <col collapsed="false" customWidth="true" hidden="false" outlineLevel="0" max="39" min="39" style="16" width="10.99"/>
    <col collapsed="false" customWidth="true" hidden="false" outlineLevel="0" max="40" min="40" style="16" width="7.14"/>
    <col collapsed="false" customWidth="true" hidden="false" outlineLevel="0" max="41" min="41" style="16" width="5.28"/>
    <col collapsed="false" customWidth="true" hidden="false" outlineLevel="0" max="42" min="42" style="16" width="6.99"/>
    <col collapsed="false" customWidth="true" hidden="false" outlineLevel="0" max="43" min="43" style="16" width="7.28"/>
    <col collapsed="false" customWidth="false" hidden="false" outlineLevel="0" max="257" min="44" style="16" width="11.42"/>
  </cols>
  <sheetData>
    <row r="1" customFormat="false" ht="18" hidden="false" customHeight="true" outlineLevel="0" collapsed="false">
      <c r="A1" s="19" t="s">
        <v>257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P1" s="19"/>
      <c r="Q1" s="19"/>
      <c r="R1" s="19"/>
      <c r="S1" s="19"/>
      <c r="T1" s="19"/>
      <c r="U1" s="19"/>
      <c r="V1" s="19"/>
      <c r="W1" s="19"/>
      <c r="X1" s="19"/>
      <c r="Y1" s="19"/>
    </row>
    <row r="2" customFormat="false" ht="12.75" hidden="false" customHeight="false" outlineLevel="0" collapsed="false">
      <c r="A2" s="20"/>
      <c r="B2" s="20"/>
      <c r="C2" s="20"/>
      <c r="D2" s="20"/>
      <c r="E2" s="20"/>
      <c r="F2" s="21"/>
      <c r="G2" s="20"/>
      <c r="H2" s="20"/>
      <c r="I2" s="20"/>
      <c r="J2" s="21"/>
      <c r="K2" s="20"/>
      <c r="L2" s="20"/>
      <c r="M2" s="20"/>
      <c r="N2" s="20"/>
      <c r="O2" s="21"/>
      <c r="P2" s="21"/>
      <c r="Q2" s="21"/>
      <c r="R2" s="21"/>
    </row>
    <row r="3" customFormat="false" ht="12.75" hidden="false" customHeight="false" outlineLevel="0" collapsed="false">
      <c r="A3" s="22" t="s">
        <v>25</v>
      </c>
      <c r="B3" s="22"/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2"/>
      <c r="P3" s="22"/>
      <c r="Q3" s="22"/>
      <c r="R3" s="23"/>
    </row>
    <row r="4" customFormat="false" ht="12.75" hidden="false" customHeight="false" outlineLevel="0" collapsed="false">
      <c r="A4" s="1" t="s">
        <v>1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18"/>
    </row>
    <row r="5" customFormat="false" ht="12.75" hidden="false" customHeight="true" outlineLevel="0" collapsed="false">
      <c r="A5" s="24" t="s">
        <v>26</v>
      </c>
      <c r="B5" s="24"/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</row>
    <row r="6" customFormat="false" ht="12.75" hidden="false" customHeight="false" outlineLevel="0" collapsed="false">
      <c r="A6" s="25" t="s">
        <v>258</v>
      </c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6"/>
    </row>
    <row r="7" customFormat="false" ht="12.75" hidden="false" customHeight="false" outlineLevel="0" collapsed="false">
      <c r="A7" s="27" t="s">
        <v>28</v>
      </c>
    </row>
    <row r="8" customFormat="false" ht="12.75" hidden="false" customHeight="false" outlineLevel="0" collapsed="false">
      <c r="A8" s="27" t="s">
        <v>29</v>
      </c>
    </row>
    <row r="9" customFormat="false" ht="12.75" hidden="false" customHeight="false" outlineLevel="0" collapsed="false">
      <c r="A9" s="27"/>
    </row>
    <row r="10" customFormat="false" ht="12.75" hidden="false" customHeight="false" outlineLevel="0" collapsed="false">
      <c r="A10" s="28"/>
      <c r="B10" s="27" t="s">
        <v>30</v>
      </c>
    </row>
    <row r="11" customFormat="false" ht="12.75" hidden="false" customHeight="false" outlineLevel="0" collapsed="false">
      <c r="A11" s="29"/>
      <c r="B11" s="27" t="s">
        <v>31</v>
      </c>
    </row>
    <row r="12" customFormat="false" ht="12.75" hidden="false" customHeight="false" outlineLevel="0" collapsed="false">
      <c r="A12" s="30"/>
      <c r="B12" s="27" t="s">
        <v>32</v>
      </c>
    </row>
    <row r="13" customFormat="false" ht="12.75" hidden="false" customHeight="false" outlineLevel="0" collapsed="false">
      <c r="B13" s="27"/>
    </row>
    <row r="14" s="35" customFormat="true" ht="12.75" hidden="false" customHeight="true" outlineLevel="0" collapsed="false">
      <c r="A14" s="41" t="s">
        <v>35</v>
      </c>
      <c r="B14" s="120" t="s">
        <v>36</v>
      </c>
      <c r="C14" s="120"/>
      <c r="D14" s="120"/>
      <c r="E14" s="120"/>
      <c r="F14" s="120"/>
      <c r="G14" s="120"/>
      <c r="H14" s="33" t="s">
        <v>37</v>
      </c>
      <c r="I14" s="33"/>
      <c r="J14" s="33"/>
      <c r="K14" s="33"/>
      <c r="L14" s="33"/>
      <c r="M14" s="33"/>
      <c r="N14" s="33"/>
      <c r="O14" s="33"/>
      <c r="P14" s="33"/>
      <c r="Q14" s="33"/>
      <c r="R14" s="33" t="s">
        <v>38</v>
      </c>
      <c r="S14" s="33"/>
      <c r="T14" s="33"/>
      <c r="U14" s="33"/>
      <c r="V14" s="33"/>
      <c r="W14" s="33"/>
      <c r="X14" s="33"/>
      <c r="Y14" s="33"/>
      <c r="Z14" s="33"/>
      <c r="AA14" s="33"/>
      <c r="AB14" s="33"/>
      <c r="AC14" s="33"/>
      <c r="AD14" s="33"/>
      <c r="AE14" s="33"/>
      <c r="AF14" s="33"/>
      <c r="AG14" s="33"/>
      <c r="AH14" s="33"/>
      <c r="AI14" s="33"/>
      <c r="AJ14" s="33"/>
      <c r="AK14" s="33"/>
      <c r="AL14" s="34" t="s">
        <v>39</v>
      </c>
    </row>
    <row r="15" s="35" customFormat="true" ht="25.5" hidden="false" customHeight="true" outlineLevel="0" collapsed="false">
      <c r="A15" s="41"/>
      <c r="B15" s="41" t="s">
        <v>40</v>
      </c>
      <c r="C15" s="41"/>
      <c r="D15" s="41"/>
      <c r="E15" s="41"/>
      <c r="F15" s="41"/>
      <c r="G15" s="41"/>
      <c r="H15" s="41" t="s">
        <v>41</v>
      </c>
      <c r="I15" s="41"/>
      <c r="J15" s="41"/>
      <c r="K15" s="41"/>
      <c r="L15" s="41"/>
      <c r="M15" s="41" t="s">
        <v>42</v>
      </c>
      <c r="N15" s="41"/>
      <c r="O15" s="41"/>
      <c r="P15" s="41"/>
      <c r="Q15" s="41"/>
      <c r="R15" s="180"/>
      <c r="S15" s="124" t="s">
        <v>175</v>
      </c>
      <c r="T15" s="124"/>
      <c r="U15" s="124"/>
      <c r="V15" s="124"/>
      <c r="W15" s="124"/>
      <c r="X15" s="124"/>
      <c r="Y15" s="124"/>
      <c r="Z15" s="124"/>
      <c r="AA15" s="124"/>
      <c r="AB15" s="124"/>
      <c r="AC15" s="124"/>
      <c r="AD15" s="124"/>
      <c r="AE15" s="124"/>
      <c r="AF15" s="124"/>
      <c r="AG15" s="124"/>
      <c r="AH15" s="124"/>
      <c r="AI15" s="124"/>
      <c r="AJ15" s="124"/>
      <c r="AK15" s="39" t="s">
        <v>44</v>
      </c>
      <c r="AL15" s="40" t="s">
        <v>45</v>
      </c>
      <c r="AM15" s="41" t="s">
        <v>46</v>
      </c>
    </row>
    <row r="16" s="47" customFormat="true" ht="13.5" hidden="false" customHeight="true" outlineLevel="0" collapsed="false">
      <c r="A16" s="36" t="s">
        <v>47</v>
      </c>
      <c r="B16" s="36" t="s">
        <v>48</v>
      </c>
      <c r="C16" s="96" t="s">
        <v>49</v>
      </c>
      <c r="D16" s="36" t="s">
        <v>195</v>
      </c>
      <c r="E16" s="36" t="s">
        <v>50</v>
      </c>
      <c r="F16" s="36" t="s">
        <v>51</v>
      </c>
      <c r="G16" s="43" t="s">
        <v>259</v>
      </c>
      <c r="H16" s="44" t="s">
        <v>197</v>
      </c>
      <c r="I16" s="125" t="s">
        <v>198</v>
      </c>
      <c r="J16" s="125"/>
      <c r="K16" s="125"/>
      <c r="L16" s="125"/>
      <c r="M16" s="44" t="s">
        <v>197</v>
      </c>
      <c r="N16" s="125" t="s">
        <v>198</v>
      </c>
      <c r="O16" s="125"/>
      <c r="P16" s="125"/>
      <c r="Q16" s="125"/>
      <c r="R16" s="180"/>
      <c r="S16" s="97" t="s">
        <v>178</v>
      </c>
      <c r="T16" s="97"/>
      <c r="U16" s="97"/>
      <c r="V16" s="97"/>
      <c r="W16" s="97"/>
      <c r="X16" s="127" t="s">
        <v>199</v>
      </c>
      <c r="Y16" s="128" t="s">
        <v>253</v>
      </c>
      <c r="Z16" s="128" t="s">
        <v>254</v>
      </c>
      <c r="AA16" s="129" t="s">
        <v>202</v>
      </c>
      <c r="AB16" s="129"/>
      <c r="AC16" s="129"/>
      <c r="AD16" s="129"/>
      <c r="AE16" s="129"/>
      <c r="AF16" s="127" t="s">
        <v>203</v>
      </c>
      <c r="AG16" s="127" t="s">
        <v>204</v>
      </c>
      <c r="AH16" s="130" t="s">
        <v>205</v>
      </c>
      <c r="AI16" s="130" t="s">
        <v>206</v>
      </c>
      <c r="AJ16" s="130" t="s">
        <v>207</v>
      </c>
      <c r="AK16" s="39"/>
      <c r="AL16" s="40"/>
      <c r="AM16" s="46" t="s">
        <v>57</v>
      </c>
    </row>
    <row r="17" s="50" customFormat="true" ht="24" hidden="false" customHeight="false" outlineLevel="0" collapsed="false">
      <c r="A17" s="36"/>
      <c r="B17" s="36"/>
      <c r="C17" s="96"/>
      <c r="D17" s="36"/>
      <c r="E17" s="36"/>
      <c r="F17" s="36"/>
      <c r="G17" s="43"/>
      <c r="H17" s="44"/>
      <c r="I17" s="48" t="s">
        <v>179</v>
      </c>
      <c r="J17" s="131" t="s">
        <v>180</v>
      </c>
      <c r="K17" s="36" t="s">
        <v>181</v>
      </c>
      <c r="L17" s="36" t="s">
        <v>182</v>
      </c>
      <c r="M17" s="44"/>
      <c r="N17" s="48" t="s">
        <v>179</v>
      </c>
      <c r="O17" s="131" t="s">
        <v>180</v>
      </c>
      <c r="P17" s="36" t="s">
        <v>181</v>
      </c>
      <c r="Q17" s="36" t="s">
        <v>182</v>
      </c>
      <c r="R17" s="180"/>
      <c r="S17" s="44" t="s">
        <v>179</v>
      </c>
      <c r="T17" s="44" t="s">
        <v>180</v>
      </c>
      <c r="U17" s="36" t="s">
        <v>181</v>
      </c>
      <c r="V17" s="36" t="s">
        <v>182</v>
      </c>
      <c r="W17" s="98" t="s">
        <v>183</v>
      </c>
      <c r="X17" s="127"/>
      <c r="Y17" s="128"/>
      <c r="Z17" s="128"/>
      <c r="AA17" s="127" t="s">
        <v>179</v>
      </c>
      <c r="AB17" s="127" t="s">
        <v>180</v>
      </c>
      <c r="AC17" s="133" t="s">
        <v>181</v>
      </c>
      <c r="AD17" s="134" t="s">
        <v>182</v>
      </c>
      <c r="AE17" s="135" t="s">
        <v>208</v>
      </c>
      <c r="AF17" s="127"/>
      <c r="AG17" s="127"/>
      <c r="AH17" s="130"/>
      <c r="AI17" s="130"/>
      <c r="AJ17" s="130"/>
      <c r="AK17" s="39"/>
      <c r="AL17" s="40"/>
      <c r="AM17" s="46"/>
    </row>
    <row r="18" customFormat="false" ht="13.5" hidden="false" customHeight="false" outlineLevel="0" collapsed="false">
      <c r="A18" s="81" t="n">
        <v>731</v>
      </c>
      <c r="B18" s="52" t="s">
        <v>260</v>
      </c>
      <c r="C18" s="52"/>
      <c r="D18" s="52"/>
      <c r="E18" s="81" t="n">
        <v>37401</v>
      </c>
      <c r="F18" s="52" t="s">
        <v>261</v>
      </c>
      <c r="G18" s="53" t="n">
        <v>6</v>
      </c>
      <c r="H18" s="100" t="n">
        <v>16</v>
      </c>
      <c r="I18" s="53"/>
      <c r="J18" s="53" t="n">
        <v>1</v>
      </c>
      <c r="K18" s="53" t="n">
        <v>1</v>
      </c>
      <c r="L18" s="52"/>
      <c r="M18" s="54"/>
      <c r="N18" s="53"/>
      <c r="O18" s="53"/>
      <c r="P18" s="53"/>
      <c r="Q18" s="53"/>
      <c r="R18" s="181"/>
      <c r="S18" s="53"/>
      <c r="T18" s="137" t="n">
        <v>7</v>
      </c>
      <c r="U18" s="53" t="n">
        <v>2</v>
      </c>
      <c r="V18" s="53"/>
      <c r="W18" s="99" t="n">
        <f aca="false">+SUM(S18:V18)</f>
        <v>9</v>
      </c>
      <c r="X18" s="57" t="n">
        <f aca="false">25-SUM(S18:V18)</f>
        <v>16</v>
      </c>
      <c r="Y18" s="138" t="n">
        <f aca="false">+W18/(W18+X18)</f>
        <v>0.36</v>
      </c>
      <c r="Z18" s="138" t="n">
        <f aca="false">+SUM(S18:U18)/SUM(W18:X18)</f>
        <v>0.36</v>
      </c>
      <c r="AA18" s="139" t="n">
        <f aca="false">S18*$G18</f>
        <v>0</v>
      </c>
      <c r="AB18" s="139" t="n">
        <f aca="false">T18*$G18</f>
        <v>42</v>
      </c>
      <c r="AC18" s="139" t="n">
        <f aca="false">U18*$G18</f>
        <v>12</v>
      </c>
      <c r="AD18" s="139" t="n">
        <f aca="false">V18*$G18</f>
        <v>0</v>
      </c>
      <c r="AE18" s="139" t="n">
        <f aca="false">W18*$G18</f>
        <v>54</v>
      </c>
      <c r="AF18" s="182" t="n">
        <f aca="false">X18*G18</f>
        <v>96</v>
      </c>
      <c r="AG18" s="182" t="n">
        <f aca="false">+AE18+AF18</f>
        <v>150</v>
      </c>
      <c r="AH18" s="56" t="n">
        <f aca="false">+SUM(AA18:AC18)/15</f>
        <v>3.6</v>
      </c>
      <c r="AI18" s="56" t="n">
        <f aca="false">+AE18/15</f>
        <v>3.6</v>
      </c>
      <c r="AJ18" s="56" t="n">
        <f aca="false">+(AG18)/19</f>
        <v>7.89473684210526</v>
      </c>
      <c r="AK18" s="56" t="n">
        <f aca="false">IF(W18=0,R18,(((I18+N18)*AA18+(J18+O18)*AB18+(K18+P18)*AC18+(L18+Q18)*AD18)*3)/10)</f>
        <v>16.2</v>
      </c>
      <c r="AL18" s="57" t="n">
        <f aca="false">+AK18/72</f>
        <v>0.225</v>
      </c>
      <c r="AM18" s="183"/>
    </row>
    <row r="19" customFormat="false" ht="13.5" hidden="false" customHeight="false" outlineLevel="0" collapsed="false">
      <c r="A19" s="81" t="n">
        <v>731</v>
      </c>
      <c r="B19" s="52" t="s">
        <v>260</v>
      </c>
      <c r="C19" s="52"/>
      <c r="D19" s="52"/>
      <c r="E19" s="81" t="n">
        <v>37402</v>
      </c>
      <c r="F19" s="52" t="s">
        <v>262</v>
      </c>
      <c r="G19" s="53" t="n">
        <v>3</v>
      </c>
      <c r="H19" s="100" t="n">
        <v>16</v>
      </c>
      <c r="I19" s="53"/>
      <c r="J19" s="53" t="n">
        <v>1</v>
      </c>
      <c r="K19" s="53" t="n">
        <v>1</v>
      </c>
      <c r="L19" s="52"/>
      <c r="M19" s="54"/>
      <c r="N19" s="53"/>
      <c r="O19" s="53"/>
      <c r="P19" s="53"/>
      <c r="Q19" s="53"/>
      <c r="R19" s="181"/>
      <c r="S19" s="53"/>
      <c r="T19" s="137" t="n">
        <v>4.333333</v>
      </c>
      <c r="U19" s="137" t="n">
        <v>4.6666</v>
      </c>
      <c r="V19" s="53"/>
      <c r="W19" s="99" t="n">
        <f aca="false">+SUM(S19:V19)</f>
        <v>8.999933</v>
      </c>
      <c r="X19" s="57" t="n">
        <f aca="false">25-SUM(S19:V19)</f>
        <v>16.000067</v>
      </c>
      <c r="Y19" s="138" t="n">
        <f aca="false">+W19/(W19+X19)</f>
        <v>0.35999732</v>
      </c>
      <c r="Z19" s="138" t="n">
        <f aca="false">+SUM(S19:U19)/SUM(W19:X19)</f>
        <v>0.35999732</v>
      </c>
      <c r="AA19" s="139" t="n">
        <f aca="false">S19*$G19</f>
        <v>0</v>
      </c>
      <c r="AB19" s="139" t="n">
        <f aca="false">T19*$G19</f>
        <v>12.999999</v>
      </c>
      <c r="AC19" s="139" t="n">
        <f aca="false">U19*$G19</f>
        <v>13.9998</v>
      </c>
      <c r="AD19" s="139" t="n">
        <f aca="false">V19*$G19</f>
        <v>0</v>
      </c>
      <c r="AE19" s="139" t="n">
        <f aca="false">W19*$G19</f>
        <v>26.999799</v>
      </c>
      <c r="AF19" s="182" t="n">
        <f aca="false">X19*G19</f>
        <v>48.000201</v>
      </c>
      <c r="AG19" s="182" t="n">
        <f aca="false">+AE19+AF19</f>
        <v>75</v>
      </c>
      <c r="AH19" s="56" t="n">
        <f aca="false">+SUM(AA19:AC19)/15</f>
        <v>1.7999866</v>
      </c>
      <c r="AI19" s="56" t="n">
        <f aca="false">+AE19/15</f>
        <v>1.7999866</v>
      </c>
      <c r="AJ19" s="56" t="n">
        <f aca="false">+(AG19)/19</f>
        <v>3.94736842105263</v>
      </c>
      <c r="AK19" s="56" t="n">
        <f aca="false">IF(W19=0,R19,(((I19+N19)*AA19+(J19+O19)*AB19+(K19+P19)*AC19+(L19+Q19)*AD19)*3)/10)</f>
        <v>8.0999397</v>
      </c>
      <c r="AL19" s="57" t="n">
        <f aca="false">+AK19/72</f>
        <v>0.1124991625</v>
      </c>
      <c r="AM19" s="72"/>
      <c r="AN19" s="35"/>
      <c r="AO19" s="35"/>
      <c r="AP19" s="35"/>
      <c r="AQ19" s="35"/>
    </row>
    <row r="20" customFormat="false" ht="13.5" hidden="false" customHeight="false" outlineLevel="0" collapsed="false">
      <c r="A20" s="81" t="n">
        <v>731</v>
      </c>
      <c r="B20" s="52" t="s">
        <v>260</v>
      </c>
      <c r="C20" s="52"/>
      <c r="D20" s="52"/>
      <c r="E20" s="81" t="n">
        <v>37403</v>
      </c>
      <c r="F20" s="52" t="s">
        <v>263</v>
      </c>
      <c r="G20" s="53" t="n">
        <v>4.5</v>
      </c>
      <c r="H20" s="100" t="n">
        <v>16</v>
      </c>
      <c r="I20" s="53"/>
      <c r="J20" s="53" t="n">
        <v>1</v>
      </c>
      <c r="K20" s="53" t="n">
        <v>1</v>
      </c>
      <c r="L20" s="52"/>
      <c r="M20" s="54"/>
      <c r="N20" s="53"/>
      <c r="O20" s="53"/>
      <c r="P20" s="53"/>
      <c r="Q20" s="53"/>
      <c r="R20" s="181"/>
      <c r="S20" s="53"/>
      <c r="T20" s="137" t="n">
        <v>6.3333</v>
      </c>
      <c r="U20" s="53" t="n">
        <v>2.6666</v>
      </c>
      <c r="V20" s="53"/>
      <c r="W20" s="99" t="n">
        <f aca="false">+SUM(S20:V20)</f>
        <v>8.9999</v>
      </c>
      <c r="X20" s="57" t="n">
        <f aca="false">25-SUM(S20:V20)</f>
        <v>16.0001</v>
      </c>
      <c r="Y20" s="138" t="n">
        <f aca="false">+W20/(W20+X20)</f>
        <v>0.359996</v>
      </c>
      <c r="Z20" s="138" t="n">
        <f aca="false">+SUM(S20:U20)/SUM(W20:X20)</f>
        <v>0.359996</v>
      </c>
      <c r="AA20" s="139" t="n">
        <f aca="false">S20*$G20</f>
        <v>0</v>
      </c>
      <c r="AB20" s="139" t="n">
        <f aca="false">T20*$G20</f>
        <v>28.49985</v>
      </c>
      <c r="AC20" s="139" t="n">
        <f aca="false">U20*$G20</f>
        <v>11.9997</v>
      </c>
      <c r="AD20" s="139" t="n">
        <f aca="false">V20*$G20</f>
        <v>0</v>
      </c>
      <c r="AE20" s="139" t="n">
        <f aca="false">W20*$G20</f>
        <v>40.49955</v>
      </c>
      <c r="AF20" s="182" t="n">
        <f aca="false">X20*G20</f>
        <v>72.00045</v>
      </c>
      <c r="AG20" s="182" t="n">
        <f aca="false">+AE20+AF20</f>
        <v>112.5</v>
      </c>
      <c r="AH20" s="56" t="n">
        <f aca="false">+SUM(AA20:AC20)/15</f>
        <v>2.69997</v>
      </c>
      <c r="AI20" s="56" t="n">
        <f aca="false">+AE20/15</f>
        <v>2.69997</v>
      </c>
      <c r="AJ20" s="56" t="n">
        <f aca="false">+(AG20)/19</f>
        <v>5.92105263157895</v>
      </c>
      <c r="AK20" s="56" t="n">
        <f aca="false">IF(W20=0,R20,(((I20+N20)*AA20+(J20+O20)*AB20+(K20+P20)*AC20+(L20+Q20)*AD20)*3)/10)</f>
        <v>12.149865</v>
      </c>
      <c r="AL20" s="57" t="n">
        <f aca="false">+AK20/72</f>
        <v>0.168748125</v>
      </c>
      <c r="AM20" s="71"/>
      <c r="AN20" s="35" t="s">
        <v>68</v>
      </c>
      <c r="AO20" s="35" t="s">
        <v>69</v>
      </c>
      <c r="AP20" s="59"/>
      <c r="AQ20" s="59"/>
    </row>
    <row r="21" customFormat="false" ht="13.5" hidden="false" customHeight="false" outlineLevel="0" collapsed="false">
      <c r="A21" s="81" t="n">
        <v>731</v>
      </c>
      <c r="B21" s="52" t="s">
        <v>260</v>
      </c>
      <c r="C21" s="52"/>
      <c r="D21" s="52"/>
      <c r="E21" s="81" t="n">
        <v>37404</v>
      </c>
      <c r="F21" s="52" t="s">
        <v>264</v>
      </c>
      <c r="G21" s="53" t="n">
        <v>9</v>
      </c>
      <c r="H21" s="100" t="n">
        <v>16</v>
      </c>
      <c r="I21" s="53"/>
      <c r="J21" s="53" t="n">
        <v>1</v>
      </c>
      <c r="K21" s="53" t="n">
        <v>1</v>
      </c>
      <c r="L21" s="52"/>
      <c r="M21" s="54"/>
      <c r="N21" s="53"/>
      <c r="O21" s="53"/>
      <c r="P21" s="53"/>
      <c r="Q21" s="53"/>
      <c r="R21" s="181"/>
      <c r="S21" s="53"/>
      <c r="T21" s="137" t="n">
        <v>6.3333</v>
      </c>
      <c r="U21" s="53" t="n">
        <v>2.6666</v>
      </c>
      <c r="V21" s="53"/>
      <c r="W21" s="99" t="n">
        <f aca="false">+SUM(S21:V21)</f>
        <v>8.9999</v>
      </c>
      <c r="X21" s="57" t="n">
        <f aca="false">25-SUM(S21:V21)</f>
        <v>16.0001</v>
      </c>
      <c r="Y21" s="138" t="n">
        <f aca="false">+W21/(W21+X21)</f>
        <v>0.359996</v>
      </c>
      <c r="Z21" s="138" t="n">
        <f aca="false">+SUM(S21:U21)/SUM(W21:X21)</f>
        <v>0.359996</v>
      </c>
      <c r="AA21" s="139" t="n">
        <f aca="false">S21*$G21</f>
        <v>0</v>
      </c>
      <c r="AB21" s="139" t="n">
        <f aca="false">T21*$G21</f>
        <v>56.9997</v>
      </c>
      <c r="AC21" s="139" t="n">
        <f aca="false">U21*$G21</f>
        <v>23.9994</v>
      </c>
      <c r="AD21" s="139" t="n">
        <f aca="false">V21*$G21</f>
        <v>0</v>
      </c>
      <c r="AE21" s="139" t="n">
        <f aca="false">W21*$G21</f>
        <v>80.9991</v>
      </c>
      <c r="AF21" s="182" t="n">
        <f aca="false">X21*G21</f>
        <v>144.0009</v>
      </c>
      <c r="AG21" s="182" t="n">
        <f aca="false">+AE21+AF21</f>
        <v>225</v>
      </c>
      <c r="AH21" s="56" t="n">
        <f aca="false">+SUM(AA21:AC21)/15</f>
        <v>5.39994</v>
      </c>
      <c r="AI21" s="56" t="n">
        <f aca="false">+AE21/15</f>
        <v>5.39994</v>
      </c>
      <c r="AJ21" s="56" t="n">
        <f aca="false">+(AG21)/19</f>
        <v>11.8421052631579</v>
      </c>
      <c r="AK21" s="56" t="n">
        <f aca="false">IF(W21=0,R21,(((I21+N21)*AA21+(J21+O21)*AB21+(K21+P21)*AC21+(L21+Q21)*AD21)*3)/10)</f>
        <v>24.29973</v>
      </c>
      <c r="AL21" s="57" t="n">
        <f aca="false">+AK21/72</f>
        <v>0.33749625</v>
      </c>
      <c r="AM21" s="72"/>
      <c r="AN21" s="35" t="s">
        <v>73</v>
      </c>
      <c r="AO21" s="35" t="s">
        <v>74</v>
      </c>
      <c r="AP21" s="59" t="n">
        <f aca="false">AK37+AK38</f>
        <v>16.2</v>
      </c>
      <c r="AQ21" s="59"/>
    </row>
    <row r="22" customFormat="false" ht="13.5" hidden="false" customHeight="false" outlineLevel="0" collapsed="false">
      <c r="A22" s="81" t="s">
        <v>60</v>
      </c>
      <c r="B22" s="52" t="s">
        <v>260</v>
      </c>
      <c r="C22" s="52"/>
      <c r="D22" s="52"/>
      <c r="E22" s="81" t="n">
        <v>37405</v>
      </c>
      <c r="F22" s="52" t="s">
        <v>265</v>
      </c>
      <c r="G22" s="53" t="n">
        <v>3</v>
      </c>
      <c r="H22" s="100" t="n">
        <v>16</v>
      </c>
      <c r="I22" s="53"/>
      <c r="J22" s="53" t="n">
        <v>1</v>
      </c>
      <c r="K22" s="53" t="n">
        <v>1</v>
      </c>
      <c r="L22" s="52"/>
      <c r="M22" s="54"/>
      <c r="N22" s="53"/>
      <c r="O22" s="53"/>
      <c r="P22" s="53"/>
      <c r="Q22" s="53"/>
      <c r="R22" s="181"/>
      <c r="S22" s="53"/>
      <c r="T22" s="137" t="n">
        <v>9</v>
      </c>
      <c r="U22" s="53" t="n">
        <v>0</v>
      </c>
      <c r="V22" s="53"/>
      <c r="W22" s="99" t="n">
        <f aca="false">+SUM(S22:V22)</f>
        <v>9</v>
      </c>
      <c r="X22" s="57" t="n">
        <f aca="false">25-SUM(S22:V22)</f>
        <v>16</v>
      </c>
      <c r="Y22" s="138" t="n">
        <f aca="false">+W22/(W22+X22)</f>
        <v>0.36</v>
      </c>
      <c r="Z22" s="138" t="n">
        <f aca="false">+SUM(S22:U22)/SUM(W22:X22)</f>
        <v>0.36</v>
      </c>
      <c r="AA22" s="139" t="n">
        <f aca="false">S22*$G22</f>
        <v>0</v>
      </c>
      <c r="AB22" s="139" t="n">
        <f aca="false">T22*$G22</f>
        <v>27</v>
      </c>
      <c r="AC22" s="139" t="n">
        <f aca="false">U22*$G22</f>
        <v>0</v>
      </c>
      <c r="AD22" s="139" t="n">
        <f aca="false">V22*$G22</f>
        <v>0</v>
      </c>
      <c r="AE22" s="139" t="n">
        <f aca="false">W22*$G22</f>
        <v>27</v>
      </c>
      <c r="AF22" s="182" t="n">
        <f aca="false">X22*G22</f>
        <v>48</v>
      </c>
      <c r="AG22" s="182" t="n">
        <f aca="false">+AE22+AF22</f>
        <v>75</v>
      </c>
      <c r="AH22" s="56" t="n">
        <f aca="false">+SUM(AA22:AC22)/15</f>
        <v>1.8</v>
      </c>
      <c r="AI22" s="56" t="n">
        <f aca="false">+AE22/15</f>
        <v>1.8</v>
      </c>
      <c r="AJ22" s="56" t="n">
        <f aca="false">+(AG22)/19</f>
        <v>3.94736842105263</v>
      </c>
      <c r="AK22" s="56" t="n">
        <f aca="false">IF(W22=0,R22,(((I22+N22)*AA22+(J22+O22)*AB22+(K22+P22)*AC22+(L22+Q22)*AD22)*3)/10)</f>
        <v>8.1</v>
      </c>
      <c r="AL22" s="57" t="n">
        <f aca="false">+AK22/72</f>
        <v>0.1125</v>
      </c>
      <c r="AM22" s="71"/>
      <c r="AN22" s="35" t="s">
        <v>77</v>
      </c>
      <c r="AO22" s="35" t="s">
        <v>78</v>
      </c>
      <c r="AP22" s="59" t="n">
        <f aca="false">AK39</f>
        <v>12.15</v>
      </c>
      <c r="AQ22" s="59"/>
    </row>
    <row r="23" customFormat="false" ht="13.5" hidden="false" customHeight="false" outlineLevel="0" collapsed="false">
      <c r="A23" s="81" t="n">
        <v>731</v>
      </c>
      <c r="B23" s="52" t="s">
        <v>260</v>
      </c>
      <c r="C23" s="52"/>
      <c r="D23" s="52"/>
      <c r="E23" s="81" t="n">
        <v>37406</v>
      </c>
      <c r="F23" s="52" t="s">
        <v>266</v>
      </c>
      <c r="G23" s="53" t="n">
        <v>4.5</v>
      </c>
      <c r="H23" s="100" t="n">
        <v>16</v>
      </c>
      <c r="I23" s="53"/>
      <c r="J23" s="53" t="n">
        <v>1</v>
      </c>
      <c r="K23" s="53" t="n">
        <v>1</v>
      </c>
      <c r="L23" s="52"/>
      <c r="M23" s="54"/>
      <c r="N23" s="53"/>
      <c r="O23" s="53"/>
      <c r="P23" s="53"/>
      <c r="Q23" s="53"/>
      <c r="R23" s="181"/>
      <c r="S23" s="53"/>
      <c r="T23" s="137" t="n">
        <v>7.22222</v>
      </c>
      <c r="U23" s="53" t="n">
        <v>1.777</v>
      </c>
      <c r="V23" s="53"/>
      <c r="W23" s="99" t="n">
        <f aca="false">+SUM(S23:V23)</f>
        <v>8.99922</v>
      </c>
      <c r="X23" s="57" t="n">
        <f aca="false">25-SUM(S23:V23)</f>
        <v>16.00078</v>
      </c>
      <c r="Y23" s="138" t="n">
        <f aca="false">+W23/(W23+X23)</f>
        <v>0.3599688</v>
      </c>
      <c r="Z23" s="138" t="n">
        <f aca="false">+SUM(S23:U23)/SUM(W23:X23)</f>
        <v>0.3599688</v>
      </c>
      <c r="AA23" s="139" t="n">
        <f aca="false">S23*$G23</f>
        <v>0</v>
      </c>
      <c r="AB23" s="139" t="n">
        <f aca="false">T23*$G23</f>
        <v>32.49999</v>
      </c>
      <c r="AC23" s="139" t="n">
        <f aca="false">U23*$G23</f>
        <v>7.9965</v>
      </c>
      <c r="AD23" s="139" t="n">
        <f aca="false">V23*$G23</f>
        <v>0</v>
      </c>
      <c r="AE23" s="139" t="n">
        <f aca="false">W23*$G23</f>
        <v>40.49649</v>
      </c>
      <c r="AF23" s="182" t="n">
        <f aca="false">X23*G23</f>
        <v>72.00351</v>
      </c>
      <c r="AG23" s="182" t="n">
        <f aca="false">+AE23+AF23</f>
        <v>112.5</v>
      </c>
      <c r="AH23" s="56" t="n">
        <f aca="false">+SUM(AA23:AC23)/15</f>
        <v>2.699766</v>
      </c>
      <c r="AI23" s="56" t="n">
        <f aca="false">+AE23/15</f>
        <v>2.699766</v>
      </c>
      <c r="AJ23" s="56" t="n">
        <f aca="false">+(AG23)/19</f>
        <v>5.92105263157895</v>
      </c>
      <c r="AK23" s="56" t="n">
        <f aca="false">IF(W23=0,R23,(((I23+N23)*AA23+(J23+O23)*AB23+(K23+P23)*AC23+(L23+Q23)*AD23)*3)/10)</f>
        <v>12.148947</v>
      </c>
      <c r="AL23" s="57" t="n">
        <f aca="false">+AK23/72</f>
        <v>0.168735375</v>
      </c>
      <c r="AM23" s="72"/>
      <c r="AN23" s="35" t="s">
        <v>82</v>
      </c>
      <c r="AO23" s="35" t="s">
        <v>70</v>
      </c>
      <c r="AP23" s="59"/>
      <c r="AQ23" s="59"/>
    </row>
    <row r="24" s="196" customFormat="true" ht="6.75" hidden="false" customHeight="true" outlineLevel="0" collapsed="false">
      <c r="A24" s="184"/>
      <c r="B24" s="185"/>
      <c r="C24" s="185"/>
      <c r="D24" s="185"/>
      <c r="E24" s="184"/>
      <c r="F24" s="185"/>
      <c r="G24" s="186"/>
      <c r="H24" s="186"/>
      <c r="I24" s="186"/>
      <c r="J24" s="186"/>
      <c r="K24" s="186"/>
      <c r="L24" s="185"/>
      <c r="M24" s="187"/>
      <c r="N24" s="186"/>
      <c r="O24" s="186"/>
      <c r="P24" s="186"/>
      <c r="Q24" s="186"/>
      <c r="R24" s="181"/>
      <c r="S24" s="186"/>
      <c r="T24" s="188"/>
      <c r="U24" s="186"/>
      <c r="V24" s="186"/>
      <c r="W24" s="189"/>
      <c r="X24" s="190"/>
      <c r="Y24" s="191"/>
      <c r="Z24" s="191"/>
      <c r="AA24" s="192"/>
      <c r="AB24" s="192"/>
      <c r="AC24" s="192"/>
      <c r="AD24" s="192"/>
      <c r="AE24" s="192"/>
      <c r="AF24" s="193"/>
      <c r="AG24" s="193"/>
      <c r="AH24" s="194"/>
      <c r="AI24" s="194"/>
      <c r="AJ24" s="194"/>
      <c r="AK24" s="194"/>
      <c r="AL24" s="190"/>
      <c r="AM24" s="195"/>
      <c r="AN24" s="67"/>
      <c r="AO24" s="67"/>
      <c r="AP24" s="68"/>
      <c r="AQ24" s="68"/>
    </row>
    <row r="25" customFormat="false" ht="13.5" hidden="false" customHeight="false" outlineLevel="0" collapsed="false">
      <c r="A25" s="81" t="n">
        <v>731</v>
      </c>
      <c r="B25" s="52" t="s">
        <v>260</v>
      </c>
      <c r="C25" s="52"/>
      <c r="D25" s="52"/>
      <c r="E25" s="81" t="n">
        <v>37407</v>
      </c>
      <c r="F25" s="52" t="s">
        <v>267</v>
      </c>
      <c r="G25" s="53" t="n">
        <v>4.5</v>
      </c>
      <c r="H25" s="54"/>
      <c r="I25" s="53"/>
      <c r="J25" s="53"/>
      <c r="K25" s="53"/>
      <c r="L25" s="52"/>
      <c r="M25" s="100" t="n">
        <v>16</v>
      </c>
      <c r="N25" s="53"/>
      <c r="O25" s="53" t="n">
        <v>1</v>
      </c>
      <c r="P25" s="53" t="n">
        <v>1</v>
      </c>
      <c r="Q25" s="53"/>
      <c r="R25" s="181"/>
      <c r="S25" s="53"/>
      <c r="T25" s="137" t="n">
        <v>7</v>
      </c>
      <c r="U25" s="137" t="n">
        <v>2</v>
      </c>
      <c r="V25" s="53"/>
      <c r="W25" s="99" t="n">
        <f aca="false">+SUM(S25:V25)</f>
        <v>9</v>
      </c>
      <c r="X25" s="57" t="n">
        <f aca="false">25-SUM(S25:V25)</f>
        <v>16</v>
      </c>
      <c r="Y25" s="138" t="n">
        <f aca="false">+W25/(W25+X25)</f>
        <v>0.36</v>
      </c>
      <c r="Z25" s="138" t="n">
        <f aca="false">+SUM(S25:U25)/SUM(W25:X25)</f>
        <v>0.36</v>
      </c>
      <c r="AA25" s="139" t="n">
        <f aca="false">S25*$G25</f>
        <v>0</v>
      </c>
      <c r="AB25" s="139" t="n">
        <f aca="false">T25*$G25</f>
        <v>31.5</v>
      </c>
      <c r="AC25" s="139" t="n">
        <f aca="false">U25*$G25</f>
        <v>9</v>
      </c>
      <c r="AD25" s="139" t="n">
        <f aca="false">V25*$G25</f>
        <v>0</v>
      </c>
      <c r="AE25" s="139" t="n">
        <f aca="false">W25*$G25</f>
        <v>40.5</v>
      </c>
      <c r="AF25" s="182" t="n">
        <f aca="false">X25*G25</f>
        <v>72</v>
      </c>
      <c r="AG25" s="182" t="n">
        <f aca="false">+AE25+AF25</f>
        <v>112.5</v>
      </c>
      <c r="AH25" s="56" t="n">
        <f aca="false">+SUM(AA25:AC25)/15</f>
        <v>2.7</v>
      </c>
      <c r="AI25" s="56" t="n">
        <f aca="false">+AE25/15</f>
        <v>2.7</v>
      </c>
      <c r="AJ25" s="56" t="n">
        <f aca="false">+(AG25)/19</f>
        <v>5.92105263157895</v>
      </c>
      <c r="AK25" s="56" t="n">
        <f aca="false">IF(W25=0,R25,(((I25+N25)*AA25+(J25+O25)*AB25+(K25+P25)*AC25+(L25+Q25)*AD25)*3)/10)</f>
        <v>12.15</v>
      </c>
      <c r="AL25" s="57" t="n">
        <f aca="false">+AK25/72</f>
        <v>0.16875</v>
      </c>
      <c r="AM25" s="71"/>
      <c r="AN25" s="35" t="s">
        <v>85</v>
      </c>
      <c r="AO25" s="35" t="s">
        <v>60</v>
      </c>
      <c r="AP25" s="59" t="n">
        <f aca="false">SUM(AK18:AK36)+SUM(AK40:AK46)+SUM(AK49:AK55)+AK47</f>
        <v>336.1469454</v>
      </c>
      <c r="AQ25" s="59" t="n">
        <f aca="false">AK59-AP20-AP21-AP22-AP23-AP26-AP27-AP28-AP25</f>
        <v>0</v>
      </c>
    </row>
    <row r="26" customFormat="false" ht="13.5" hidden="false" customHeight="false" outlineLevel="0" collapsed="false">
      <c r="A26" s="81" t="n">
        <v>731</v>
      </c>
      <c r="B26" s="52" t="s">
        <v>260</v>
      </c>
      <c r="C26" s="52"/>
      <c r="D26" s="52"/>
      <c r="E26" s="81" t="n">
        <v>37408</v>
      </c>
      <c r="F26" s="52" t="s">
        <v>268</v>
      </c>
      <c r="G26" s="53" t="n">
        <v>4.5</v>
      </c>
      <c r="H26" s="54"/>
      <c r="I26" s="53"/>
      <c r="J26" s="53"/>
      <c r="K26" s="53"/>
      <c r="L26" s="52"/>
      <c r="M26" s="100" t="n">
        <v>16</v>
      </c>
      <c r="N26" s="53"/>
      <c r="O26" s="53" t="n">
        <v>1</v>
      </c>
      <c r="P26" s="53" t="n">
        <v>1</v>
      </c>
      <c r="Q26" s="53"/>
      <c r="R26" s="181"/>
      <c r="S26" s="53"/>
      <c r="T26" s="137" t="n">
        <v>7.222</v>
      </c>
      <c r="U26" s="137" t="n">
        <v>1.777</v>
      </c>
      <c r="V26" s="53"/>
      <c r="W26" s="99" t="n">
        <f aca="false">+SUM(S26:V26)</f>
        <v>8.999</v>
      </c>
      <c r="X26" s="57" t="n">
        <f aca="false">25-SUM(S26:V26)</f>
        <v>16.001</v>
      </c>
      <c r="Y26" s="138" t="n">
        <f aca="false">+W26/(W26+X26)</f>
        <v>0.35996</v>
      </c>
      <c r="Z26" s="138" t="n">
        <f aca="false">+SUM(S26:U26)/SUM(W26:X26)</f>
        <v>0.35996</v>
      </c>
      <c r="AA26" s="139" t="n">
        <f aca="false">S26*$G26</f>
        <v>0</v>
      </c>
      <c r="AB26" s="139" t="n">
        <f aca="false">T26*$G26</f>
        <v>32.499</v>
      </c>
      <c r="AC26" s="139" t="n">
        <f aca="false">U26*$G26</f>
        <v>7.9965</v>
      </c>
      <c r="AD26" s="139" t="n">
        <f aca="false">V26*$G26</f>
        <v>0</v>
      </c>
      <c r="AE26" s="139" t="n">
        <f aca="false">W26*$G26</f>
        <v>40.4955</v>
      </c>
      <c r="AF26" s="182" t="n">
        <f aca="false">X26*G26</f>
        <v>72.0045</v>
      </c>
      <c r="AG26" s="182" t="n">
        <f aca="false">+AE26+AF26</f>
        <v>112.5</v>
      </c>
      <c r="AH26" s="56" t="n">
        <f aca="false">+SUM(AA26:AC26)/15</f>
        <v>2.6997</v>
      </c>
      <c r="AI26" s="56" t="n">
        <f aca="false">+AE26/15</f>
        <v>2.6997</v>
      </c>
      <c r="AJ26" s="56" t="n">
        <f aca="false">+(AG26)/19</f>
        <v>5.92105263157895</v>
      </c>
      <c r="AK26" s="56" t="n">
        <f aca="false">IF(W26=0,R26,(((I26+N26)*AA26+(J26+O26)*AB26+(K26+P26)*AC26+(L26+Q26)*AD26)*3)/10)</f>
        <v>12.14865</v>
      </c>
      <c r="AL26" s="57" t="n">
        <f aca="false">+AK26/72</f>
        <v>0.16873125</v>
      </c>
      <c r="AM26" s="71"/>
      <c r="AN26" s="35" t="s">
        <v>88</v>
      </c>
      <c r="AO26" s="35" t="s">
        <v>89</v>
      </c>
      <c r="AP26" s="59"/>
      <c r="AQ26" s="59"/>
    </row>
    <row r="27" customFormat="false" ht="13.5" hidden="false" customHeight="false" outlineLevel="0" collapsed="false">
      <c r="A27" s="81" t="n">
        <v>731</v>
      </c>
      <c r="B27" s="52" t="s">
        <v>260</v>
      </c>
      <c r="C27" s="52"/>
      <c r="D27" s="52"/>
      <c r="E27" s="81" t="n">
        <v>37409</v>
      </c>
      <c r="F27" s="52" t="s">
        <v>269</v>
      </c>
      <c r="G27" s="53" t="n">
        <v>3</v>
      </c>
      <c r="H27" s="54"/>
      <c r="I27" s="53"/>
      <c r="J27" s="53"/>
      <c r="K27" s="53"/>
      <c r="L27" s="52"/>
      <c r="M27" s="100" t="n">
        <v>16</v>
      </c>
      <c r="N27" s="53"/>
      <c r="O27" s="53" t="n">
        <v>1</v>
      </c>
      <c r="P27" s="53" t="n">
        <v>1</v>
      </c>
      <c r="Q27" s="53"/>
      <c r="R27" s="181"/>
      <c r="S27" s="53"/>
      <c r="T27" s="137" t="n">
        <v>4.333333</v>
      </c>
      <c r="U27" s="137" t="n">
        <v>4.6666</v>
      </c>
      <c r="V27" s="53"/>
      <c r="W27" s="99" t="n">
        <f aca="false">+SUM(S27:V27)</f>
        <v>8.999933</v>
      </c>
      <c r="X27" s="57" t="n">
        <f aca="false">25-SUM(S27:V27)</f>
        <v>16.000067</v>
      </c>
      <c r="Y27" s="138" t="n">
        <f aca="false">+W27/(W27+X27)</f>
        <v>0.35999732</v>
      </c>
      <c r="Z27" s="138" t="n">
        <f aca="false">+SUM(S27:U27)/SUM(W27:X27)</f>
        <v>0.35999732</v>
      </c>
      <c r="AA27" s="139" t="n">
        <f aca="false">S27*$G27</f>
        <v>0</v>
      </c>
      <c r="AB27" s="139" t="n">
        <f aca="false">T27*$G27</f>
        <v>12.999999</v>
      </c>
      <c r="AC27" s="139" t="n">
        <f aca="false">U27*$G27</f>
        <v>13.9998</v>
      </c>
      <c r="AD27" s="139" t="n">
        <f aca="false">V27*$G27</f>
        <v>0</v>
      </c>
      <c r="AE27" s="139" t="n">
        <f aca="false">W27*$G27</f>
        <v>26.999799</v>
      </c>
      <c r="AF27" s="182" t="n">
        <f aca="false">X27*G27</f>
        <v>48.000201</v>
      </c>
      <c r="AG27" s="182" t="n">
        <f aca="false">+AE27+AF27</f>
        <v>75</v>
      </c>
      <c r="AH27" s="56" t="n">
        <f aca="false">+SUM(AA27:AC27)/15</f>
        <v>1.7999866</v>
      </c>
      <c r="AI27" s="56" t="n">
        <f aca="false">+AE27/15</f>
        <v>1.7999866</v>
      </c>
      <c r="AJ27" s="56" t="n">
        <f aca="false">+(AG27)/19</f>
        <v>3.94736842105263</v>
      </c>
      <c r="AK27" s="56" t="n">
        <f aca="false">IF(W27=0,R27,(((I27+N27)*AA27+(J27+O27)*AB27+(K27+P27)*AC27+(L27+Q27)*AD27)*3)/10)</f>
        <v>8.0999397</v>
      </c>
      <c r="AL27" s="57" t="n">
        <f aca="false">+AK27/72</f>
        <v>0.1124991625</v>
      </c>
      <c r="AM27" s="71"/>
      <c r="AN27" s="35" t="s">
        <v>92</v>
      </c>
      <c r="AO27" s="35" t="s">
        <v>93</v>
      </c>
      <c r="AP27" s="59"/>
      <c r="AQ27" s="59"/>
    </row>
    <row r="28" customFormat="false" ht="13.5" hidden="false" customHeight="false" outlineLevel="0" collapsed="false">
      <c r="A28" s="81" t="s">
        <v>60</v>
      </c>
      <c r="B28" s="52" t="s">
        <v>260</v>
      </c>
      <c r="C28" s="52"/>
      <c r="D28" s="52"/>
      <c r="E28" s="81" t="n">
        <v>37410</v>
      </c>
      <c r="F28" s="52" t="s">
        <v>270</v>
      </c>
      <c r="G28" s="53" t="n">
        <v>3</v>
      </c>
      <c r="H28" s="54"/>
      <c r="I28" s="53"/>
      <c r="J28" s="53"/>
      <c r="K28" s="53"/>
      <c r="L28" s="52"/>
      <c r="M28" s="100" t="n">
        <v>16</v>
      </c>
      <c r="N28" s="53"/>
      <c r="O28" s="53" t="n">
        <v>1</v>
      </c>
      <c r="P28" s="53" t="n">
        <v>1</v>
      </c>
      <c r="Q28" s="53"/>
      <c r="R28" s="181"/>
      <c r="S28" s="53"/>
      <c r="T28" s="197" t="n">
        <v>4.5</v>
      </c>
      <c r="U28" s="197" t="n">
        <v>4.5</v>
      </c>
      <c r="V28" s="53"/>
      <c r="W28" s="99" t="n">
        <f aca="false">+SUM(S28:V28)</f>
        <v>9</v>
      </c>
      <c r="X28" s="57" t="n">
        <f aca="false">25-SUM(S28:V28)</f>
        <v>16</v>
      </c>
      <c r="Y28" s="138" t="n">
        <f aca="false">+W28/(W28+X28)</f>
        <v>0.36</v>
      </c>
      <c r="Z28" s="138" t="n">
        <f aca="false">+SUM(S28:U28)/SUM(W28:X28)</f>
        <v>0.36</v>
      </c>
      <c r="AA28" s="139" t="n">
        <f aca="false">S28*$G28</f>
        <v>0</v>
      </c>
      <c r="AB28" s="139" t="n">
        <f aca="false">T28*$G28</f>
        <v>13.5</v>
      </c>
      <c r="AC28" s="139" t="n">
        <f aca="false">U28*$G28</f>
        <v>13.5</v>
      </c>
      <c r="AD28" s="139" t="n">
        <f aca="false">V28*$G28</f>
        <v>0</v>
      </c>
      <c r="AE28" s="139" t="n">
        <f aca="false">W28*$G28</f>
        <v>27</v>
      </c>
      <c r="AF28" s="182" t="n">
        <f aca="false">X28*G28</f>
        <v>48</v>
      </c>
      <c r="AG28" s="182" t="n">
        <f aca="false">+AE28+AF28</f>
        <v>75</v>
      </c>
      <c r="AH28" s="56" t="n">
        <f aca="false">+SUM(AA28:AC28)/15</f>
        <v>1.8</v>
      </c>
      <c r="AI28" s="56" t="n">
        <f aca="false">+AE28/15</f>
        <v>1.8</v>
      </c>
      <c r="AJ28" s="56" t="n">
        <f aca="false">+(AG28)/19</f>
        <v>3.94736842105263</v>
      </c>
      <c r="AK28" s="56" t="n">
        <f aca="false">IF(W28=0,R28,(((I28+N28)*AA28+(J28+O28)*AB28+(K28+P28)*AC28+(L28+Q28)*AD28)*3)/10)</f>
        <v>8.1</v>
      </c>
      <c r="AL28" s="57" t="n">
        <f aca="false">+AK28/72</f>
        <v>0.1125</v>
      </c>
      <c r="AM28" s="71"/>
      <c r="AN28" s="35" t="s">
        <v>271</v>
      </c>
      <c r="AO28" s="35"/>
      <c r="AP28" s="59" t="n">
        <f aca="false">AK58</f>
        <v>63</v>
      </c>
      <c r="AQ28" s="35"/>
    </row>
    <row r="29" s="196" customFormat="true" ht="6.75" hidden="false" customHeight="true" outlineLevel="0" collapsed="false">
      <c r="A29" s="184"/>
      <c r="B29" s="185"/>
      <c r="C29" s="185"/>
      <c r="D29" s="185"/>
      <c r="E29" s="184"/>
      <c r="F29" s="185"/>
      <c r="G29" s="186"/>
      <c r="H29" s="187"/>
      <c r="I29" s="186"/>
      <c r="J29" s="186"/>
      <c r="K29" s="186"/>
      <c r="L29" s="185"/>
      <c r="M29" s="187"/>
      <c r="N29" s="186"/>
      <c r="O29" s="186"/>
      <c r="P29" s="186"/>
      <c r="Q29" s="186"/>
      <c r="R29" s="181"/>
      <c r="S29" s="186"/>
      <c r="T29" s="188"/>
      <c r="U29" s="186"/>
      <c r="V29" s="186"/>
      <c r="W29" s="189"/>
      <c r="X29" s="190"/>
      <c r="Y29" s="191"/>
      <c r="Z29" s="191"/>
      <c r="AA29" s="192"/>
      <c r="AB29" s="192"/>
      <c r="AC29" s="192"/>
      <c r="AD29" s="192"/>
      <c r="AE29" s="192"/>
      <c r="AF29" s="193"/>
      <c r="AG29" s="193"/>
      <c r="AH29" s="194"/>
      <c r="AI29" s="194"/>
      <c r="AJ29" s="194"/>
      <c r="AK29" s="194"/>
      <c r="AL29" s="190"/>
      <c r="AM29" s="198"/>
    </row>
    <row r="30" customFormat="false" ht="13.5" hidden="false" customHeight="false" outlineLevel="0" collapsed="false">
      <c r="A30" s="81" t="n">
        <v>731</v>
      </c>
      <c r="B30" s="52" t="s">
        <v>260</v>
      </c>
      <c r="C30" s="52"/>
      <c r="D30" s="52"/>
      <c r="E30" s="81" t="n">
        <v>37411</v>
      </c>
      <c r="F30" s="52" t="s">
        <v>272</v>
      </c>
      <c r="G30" s="53" t="n">
        <v>3</v>
      </c>
      <c r="H30" s="54" t="n">
        <v>14</v>
      </c>
      <c r="I30" s="53"/>
      <c r="J30" s="53" t="n">
        <v>1</v>
      </c>
      <c r="K30" s="53" t="n">
        <v>2</v>
      </c>
      <c r="L30" s="52"/>
      <c r="M30" s="54"/>
      <c r="N30" s="53"/>
      <c r="O30" s="53"/>
      <c r="P30" s="53"/>
      <c r="Q30" s="53"/>
      <c r="R30" s="181"/>
      <c r="S30" s="53"/>
      <c r="T30" s="137" t="n">
        <v>0</v>
      </c>
      <c r="U30" s="53" t="n">
        <v>9</v>
      </c>
      <c r="V30" s="53"/>
      <c r="W30" s="99" t="n">
        <f aca="false">+SUM(S30:V30)</f>
        <v>9</v>
      </c>
      <c r="X30" s="57" t="n">
        <f aca="false">25-SUM(S30:V30)</f>
        <v>16</v>
      </c>
      <c r="Y30" s="138" t="n">
        <f aca="false">+W30/(W30+X30)</f>
        <v>0.36</v>
      </c>
      <c r="Z30" s="138" t="n">
        <f aca="false">+SUM(S30:U30)/SUM(W30:X30)</f>
        <v>0.36</v>
      </c>
      <c r="AA30" s="139" t="n">
        <f aca="false">S30*$G30</f>
        <v>0</v>
      </c>
      <c r="AB30" s="139" t="n">
        <f aca="false">T30*$G30</f>
        <v>0</v>
      </c>
      <c r="AC30" s="139" t="n">
        <f aca="false">U30*$G30</f>
        <v>27</v>
      </c>
      <c r="AD30" s="139" t="n">
        <f aca="false">V30*$G30</f>
        <v>0</v>
      </c>
      <c r="AE30" s="139" t="n">
        <f aca="false">W30*$G30</f>
        <v>27</v>
      </c>
      <c r="AF30" s="182" t="n">
        <f aca="false">X30*G30</f>
        <v>48</v>
      </c>
      <c r="AG30" s="182" t="n">
        <f aca="false">+AE30+AF30</f>
        <v>75</v>
      </c>
      <c r="AH30" s="56" t="n">
        <f aca="false">+SUM(AA30:AC30)/15</f>
        <v>1.8</v>
      </c>
      <c r="AI30" s="56" t="n">
        <f aca="false">+AE30/15</f>
        <v>1.8</v>
      </c>
      <c r="AJ30" s="56" t="n">
        <f aca="false">+(AG30)/19</f>
        <v>3.94736842105263</v>
      </c>
      <c r="AK30" s="56" t="n">
        <f aca="false">IF(W30=0,R30,(((I30+N30)*AA30+(J30+O30)*AB30+(K30+P30)*AC30+(L30+Q30)*AD30)*3)/10)</f>
        <v>16.2</v>
      </c>
      <c r="AL30" s="57" t="n">
        <f aca="false">+AK30/72</f>
        <v>0.225</v>
      </c>
      <c r="AM30" s="71"/>
    </row>
    <row r="31" customFormat="false" ht="13.5" hidden="false" customHeight="false" outlineLevel="0" collapsed="false">
      <c r="A31" s="81" t="n">
        <v>731</v>
      </c>
      <c r="B31" s="52" t="s">
        <v>260</v>
      </c>
      <c r="C31" s="52"/>
      <c r="D31" s="52"/>
      <c r="E31" s="81" t="n">
        <v>37412</v>
      </c>
      <c r="F31" s="52" t="s">
        <v>273</v>
      </c>
      <c r="G31" s="53" t="n">
        <v>6</v>
      </c>
      <c r="H31" s="54" t="n">
        <v>14</v>
      </c>
      <c r="I31" s="53"/>
      <c r="J31" s="53" t="n">
        <v>1</v>
      </c>
      <c r="K31" s="53" t="n">
        <v>1</v>
      </c>
      <c r="L31" s="52"/>
      <c r="M31" s="54"/>
      <c r="N31" s="53"/>
      <c r="O31" s="53"/>
      <c r="P31" s="53"/>
      <c r="Q31" s="53"/>
      <c r="R31" s="181"/>
      <c r="S31" s="53"/>
      <c r="T31" s="137" t="n">
        <v>6.33333</v>
      </c>
      <c r="U31" s="53" t="n">
        <v>2.6666</v>
      </c>
      <c r="V31" s="53"/>
      <c r="W31" s="99" t="n">
        <f aca="false">+SUM(S31:V31)</f>
        <v>8.99993</v>
      </c>
      <c r="X31" s="57" t="n">
        <f aca="false">25-SUM(S31:V31)</f>
        <v>16.00007</v>
      </c>
      <c r="Y31" s="138" t="n">
        <f aca="false">+W31/(W31+X31)</f>
        <v>0.3599972</v>
      </c>
      <c r="Z31" s="138" t="n">
        <f aca="false">+SUM(S31:U31)/SUM(W31:X31)</f>
        <v>0.3599972</v>
      </c>
      <c r="AA31" s="139" t="n">
        <f aca="false">S31*$G31</f>
        <v>0</v>
      </c>
      <c r="AB31" s="139" t="n">
        <f aca="false">T31*$G31</f>
        <v>37.99998</v>
      </c>
      <c r="AC31" s="139" t="n">
        <f aca="false">U31*$G31</f>
        <v>15.9996</v>
      </c>
      <c r="AD31" s="139" t="n">
        <f aca="false">V31*$G31</f>
        <v>0</v>
      </c>
      <c r="AE31" s="139" t="n">
        <f aca="false">W31*$G31</f>
        <v>53.99958</v>
      </c>
      <c r="AF31" s="182" t="n">
        <f aca="false">X31*G31</f>
        <v>96.00042</v>
      </c>
      <c r="AG31" s="182" t="n">
        <f aca="false">+AE31+AF31</f>
        <v>150</v>
      </c>
      <c r="AH31" s="56" t="n">
        <f aca="false">+SUM(AA31:AC31)/15</f>
        <v>3.599972</v>
      </c>
      <c r="AI31" s="56" t="n">
        <f aca="false">+AE31/15</f>
        <v>3.599972</v>
      </c>
      <c r="AJ31" s="56" t="n">
        <f aca="false">+(AG31)/19</f>
        <v>7.89473684210526</v>
      </c>
      <c r="AK31" s="56" t="n">
        <f aca="false">IF(W31=0,R31,(((I31+N31)*AA31+(J31+O31)*AB31+(K31+P31)*AC31+(L31+Q31)*AD31)*3)/10)</f>
        <v>16.199874</v>
      </c>
      <c r="AL31" s="57" t="n">
        <f aca="false">+AK31/72</f>
        <v>0.22499825</v>
      </c>
      <c r="AM31" s="71"/>
    </row>
    <row r="32" customFormat="false" ht="13.5" hidden="false" customHeight="false" outlineLevel="0" collapsed="false">
      <c r="A32" s="81" t="n">
        <v>731</v>
      </c>
      <c r="B32" s="52" t="s">
        <v>260</v>
      </c>
      <c r="C32" s="52"/>
      <c r="D32" s="52"/>
      <c r="E32" s="81" t="n">
        <v>37413</v>
      </c>
      <c r="F32" s="52" t="s">
        <v>274</v>
      </c>
      <c r="G32" s="53" t="n">
        <v>6</v>
      </c>
      <c r="H32" s="54" t="n">
        <v>14</v>
      </c>
      <c r="I32" s="53"/>
      <c r="J32" s="53" t="n">
        <v>1</v>
      </c>
      <c r="K32" s="53" t="n">
        <v>2</v>
      </c>
      <c r="L32" s="52"/>
      <c r="M32" s="54"/>
      <c r="N32" s="53"/>
      <c r="O32" s="53"/>
      <c r="P32" s="53"/>
      <c r="Q32" s="53"/>
      <c r="R32" s="181"/>
      <c r="S32" s="53"/>
      <c r="T32" s="137" t="n">
        <v>0</v>
      </c>
      <c r="U32" s="53" t="n">
        <v>9</v>
      </c>
      <c r="V32" s="53"/>
      <c r="W32" s="99" t="n">
        <f aca="false">+SUM(S32:V32)</f>
        <v>9</v>
      </c>
      <c r="X32" s="57" t="n">
        <f aca="false">25-SUM(S32:V32)</f>
        <v>16</v>
      </c>
      <c r="Y32" s="138" t="n">
        <f aca="false">+W32/(W32+X32)</f>
        <v>0.36</v>
      </c>
      <c r="Z32" s="138" t="n">
        <f aca="false">+SUM(S32:U32)/SUM(W32:X32)</f>
        <v>0.36</v>
      </c>
      <c r="AA32" s="139" t="n">
        <f aca="false">S32*$G32</f>
        <v>0</v>
      </c>
      <c r="AB32" s="139" t="n">
        <f aca="false">T32*$G32</f>
        <v>0</v>
      </c>
      <c r="AC32" s="139" t="n">
        <f aca="false">U32*$G32</f>
        <v>54</v>
      </c>
      <c r="AD32" s="139" t="n">
        <f aca="false">V32*$G32</f>
        <v>0</v>
      </c>
      <c r="AE32" s="139" t="n">
        <f aca="false">W32*$G32</f>
        <v>54</v>
      </c>
      <c r="AF32" s="182" t="n">
        <f aca="false">X32*G32</f>
        <v>96</v>
      </c>
      <c r="AG32" s="182" t="n">
        <f aca="false">+AE32+AF32</f>
        <v>150</v>
      </c>
      <c r="AH32" s="56" t="n">
        <f aca="false">+SUM(AA32:AC32)/15</f>
        <v>3.6</v>
      </c>
      <c r="AI32" s="56" t="n">
        <f aca="false">+AE32/15</f>
        <v>3.6</v>
      </c>
      <c r="AJ32" s="56" t="n">
        <f aca="false">+(AG32)/19</f>
        <v>7.89473684210526</v>
      </c>
      <c r="AK32" s="56" t="n">
        <f aca="false">IF(W32=0,R32,(((I32+N32)*AA32+(J32+O32)*AB32+(K32+P32)*AC32+(L32+Q32)*AD32)*3)/10)</f>
        <v>32.4</v>
      </c>
      <c r="AL32" s="57" t="n">
        <f aca="false">+AK32/72</f>
        <v>0.45</v>
      </c>
      <c r="AM32" s="71"/>
    </row>
    <row r="33" s="196" customFormat="true" ht="6" hidden="false" customHeight="true" outlineLevel="0" collapsed="false">
      <c r="A33" s="184"/>
      <c r="B33" s="185"/>
      <c r="C33" s="185"/>
      <c r="D33" s="185"/>
      <c r="E33" s="184"/>
      <c r="F33" s="185"/>
      <c r="G33" s="186"/>
      <c r="H33" s="187"/>
      <c r="I33" s="186"/>
      <c r="J33" s="186"/>
      <c r="K33" s="186"/>
      <c r="L33" s="185"/>
      <c r="M33" s="187"/>
      <c r="N33" s="186"/>
      <c r="O33" s="186"/>
      <c r="P33" s="186"/>
      <c r="Q33" s="186"/>
      <c r="R33" s="181"/>
      <c r="S33" s="186"/>
      <c r="T33" s="188"/>
      <c r="U33" s="186"/>
      <c r="V33" s="186"/>
      <c r="W33" s="189"/>
      <c r="X33" s="190"/>
      <c r="Y33" s="191"/>
      <c r="Z33" s="191"/>
      <c r="AA33" s="192"/>
      <c r="AB33" s="192"/>
      <c r="AC33" s="192"/>
      <c r="AD33" s="192"/>
      <c r="AE33" s="192"/>
      <c r="AF33" s="193"/>
      <c r="AG33" s="193"/>
      <c r="AH33" s="194"/>
      <c r="AI33" s="194"/>
      <c r="AJ33" s="194"/>
      <c r="AK33" s="194"/>
      <c r="AL33" s="190"/>
      <c r="AM33" s="198"/>
    </row>
    <row r="34" customFormat="false" ht="13.5" hidden="false" customHeight="false" outlineLevel="0" collapsed="false">
      <c r="A34" s="81" t="n">
        <v>731</v>
      </c>
      <c r="B34" s="52" t="s">
        <v>275</v>
      </c>
      <c r="C34" s="52"/>
      <c r="D34" s="52"/>
      <c r="E34" s="81" t="n">
        <v>37414</v>
      </c>
      <c r="F34" s="52" t="s">
        <v>276</v>
      </c>
      <c r="G34" s="53" t="n">
        <v>6</v>
      </c>
      <c r="H34" s="54"/>
      <c r="I34" s="53"/>
      <c r="J34" s="53"/>
      <c r="K34" s="53"/>
      <c r="L34" s="52"/>
      <c r="M34" s="54"/>
      <c r="N34" s="53"/>
      <c r="O34" s="53" t="n">
        <v>1</v>
      </c>
      <c r="P34" s="53" t="n">
        <v>1</v>
      </c>
      <c r="Q34" s="53"/>
      <c r="R34" s="181"/>
      <c r="S34" s="53"/>
      <c r="T34" s="137" t="n">
        <v>9</v>
      </c>
      <c r="U34" s="53" t="n">
        <v>0</v>
      </c>
      <c r="V34" s="53"/>
      <c r="W34" s="99" t="n">
        <f aca="false">+SUM(S34:V34)</f>
        <v>9</v>
      </c>
      <c r="X34" s="57" t="n">
        <f aca="false">25-SUM(S34:V34)</f>
        <v>16</v>
      </c>
      <c r="Y34" s="138" t="n">
        <f aca="false">+W34/(W34+X34)</f>
        <v>0.36</v>
      </c>
      <c r="Z34" s="138" t="n">
        <f aca="false">+SUM(S34:U34)/SUM(W34:X34)</f>
        <v>0.36</v>
      </c>
      <c r="AA34" s="139" t="n">
        <f aca="false">S34*$G34</f>
        <v>0</v>
      </c>
      <c r="AB34" s="139" t="n">
        <f aca="false">T34*$G34</f>
        <v>54</v>
      </c>
      <c r="AC34" s="139" t="n">
        <f aca="false">U34*$G34</f>
        <v>0</v>
      </c>
      <c r="AD34" s="139" t="n">
        <f aca="false">V34*$G34</f>
        <v>0</v>
      </c>
      <c r="AE34" s="139" t="n">
        <f aca="false">W34*$G34</f>
        <v>54</v>
      </c>
      <c r="AF34" s="182" t="n">
        <f aca="false">X34*G34</f>
        <v>96</v>
      </c>
      <c r="AG34" s="182" t="n">
        <f aca="false">+AE34+AF34</f>
        <v>150</v>
      </c>
      <c r="AH34" s="56" t="n">
        <f aca="false">+SUM(AA34:AC34)/15</f>
        <v>3.6</v>
      </c>
      <c r="AI34" s="56" t="n">
        <f aca="false">+AE34/15</f>
        <v>3.6</v>
      </c>
      <c r="AJ34" s="56" t="n">
        <f aca="false">+(AG34)/19</f>
        <v>7.89473684210526</v>
      </c>
      <c r="AK34" s="56" t="n">
        <f aca="false">IF(W34=0,R34,(((I34+N34)*AA34+(J34+O34)*AB34+(K34+P34)*AC34+(L34+Q34)*AD34)*3)/10)</f>
        <v>16.2</v>
      </c>
      <c r="AL34" s="57" t="n">
        <f aca="false">+AK34/72</f>
        <v>0.225</v>
      </c>
      <c r="AM34" s="71"/>
    </row>
    <row r="35" customFormat="false" ht="12" hidden="false" customHeight="true" outlineLevel="0" collapsed="false">
      <c r="A35" s="81" t="n">
        <v>731</v>
      </c>
      <c r="B35" s="52" t="s">
        <v>275</v>
      </c>
      <c r="C35" s="52"/>
      <c r="D35" s="52"/>
      <c r="E35" s="81" t="n">
        <v>37415</v>
      </c>
      <c r="F35" s="52" t="s">
        <v>277</v>
      </c>
      <c r="G35" s="53" t="n">
        <v>9</v>
      </c>
      <c r="H35" s="54"/>
      <c r="I35" s="53"/>
      <c r="J35" s="53"/>
      <c r="K35" s="53"/>
      <c r="L35" s="52"/>
      <c r="M35" s="54"/>
      <c r="N35" s="53"/>
      <c r="O35" s="53"/>
      <c r="P35" s="53"/>
      <c r="Q35" s="53"/>
      <c r="R35" s="181"/>
      <c r="S35" s="53"/>
      <c r="T35" s="137" t="n">
        <v>0</v>
      </c>
      <c r="U35" s="53" t="n">
        <v>0</v>
      </c>
      <c r="V35" s="53"/>
      <c r="W35" s="99" t="n">
        <f aca="false">+SUM(S35:V35)</f>
        <v>0</v>
      </c>
      <c r="X35" s="57" t="n">
        <f aca="false">25-SUM(S35:V35)</f>
        <v>25</v>
      </c>
      <c r="Y35" s="138" t="n">
        <f aca="false">+W35/(W35+X35)</f>
        <v>0</v>
      </c>
      <c r="Z35" s="138" t="n">
        <f aca="false">+SUM(S35:U35)/SUM(W35:X35)</f>
        <v>0</v>
      </c>
      <c r="AA35" s="139" t="n">
        <f aca="false">S35*$G35</f>
        <v>0</v>
      </c>
      <c r="AB35" s="139" t="n">
        <f aca="false">T35*$G35</f>
        <v>0</v>
      </c>
      <c r="AC35" s="139" t="n">
        <f aca="false">U35*$G35</f>
        <v>0</v>
      </c>
      <c r="AD35" s="139" t="n">
        <f aca="false">V35*$G35</f>
        <v>0</v>
      </c>
      <c r="AE35" s="139" t="n">
        <f aca="false">W35*$G35</f>
        <v>0</v>
      </c>
      <c r="AF35" s="182" t="n">
        <f aca="false">X35*G35</f>
        <v>225</v>
      </c>
      <c r="AG35" s="182" t="n">
        <f aca="false">+AE35+AF35</f>
        <v>225</v>
      </c>
      <c r="AH35" s="56" t="n">
        <f aca="false">+SUM(AA35:AC35)/15</f>
        <v>0</v>
      </c>
      <c r="AI35" s="56" t="n">
        <f aca="false">+AE35/15</f>
        <v>0</v>
      </c>
      <c r="AJ35" s="56" t="n">
        <f aca="false">+(AG35)/19</f>
        <v>11.8421052631579</v>
      </c>
      <c r="AK35" s="56" t="n">
        <f aca="false">IF(W35=0,R35,(((I35+N35)*AA35+(J35+O35)*AB35+(K35+P35)*AC35+(L35+Q35)*AD35)*3)/10)</f>
        <v>0</v>
      </c>
      <c r="AL35" s="57" t="n">
        <f aca="false">+AK35/72</f>
        <v>0</v>
      </c>
      <c r="AM35" s="71"/>
    </row>
    <row r="36" customFormat="false" ht="12.75" hidden="false" customHeight="true" outlineLevel="0" collapsed="false">
      <c r="A36" s="81" t="n">
        <v>731</v>
      </c>
      <c r="B36" s="52" t="s">
        <v>275</v>
      </c>
      <c r="C36" s="52"/>
      <c r="D36" s="52"/>
      <c r="E36" s="81" t="n">
        <v>37416</v>
      </c>
      <c r="F36" s="52" t="s">
        <v>278</v>
      </c>
      <c r="G36" s="53" t="n">
        <v>4.5</v>
      </c>
      <c r="H36" s="54"/>
      <c r="I36" s="53"/>
      <c r="J36" s="53"/>
      <c r="K36" s="53"/>
      <c r="L36" s="52"/>
      <c r="M36" s="54"/>
      <c r="N36" s="53"/>
      <c r="O36" s="53"/>
      <c r="P36" s="53"/>
      <c r="Q36" s="53"/>
      <c r="R36" s="181"/>
      <c r="S36" s="53"/>
      <c r="T36" s="137" t="n">
        <v>0</v>
      </c>
      <c r="U36" s="53" t="n">
        <v>0</v>
      </c>
      <c r="V36" s="53"/>
      <c r="W36" s="99" t="n">
        <f aca="false">+SUM(S36:V36)</f>
        <v>0</v>
      </c>
      <c r="X36" s="57" t="n">
        <f aca="false">25-SUM(S36:V36)</f>
        <v>25</v>
      </c>
      <c r="Y36" s="138" t="n">
        <f aca="false">+W36/(W36+X36)</f>
        <v>0</v>
      </c>
      <c r="Z36" s="138" t="n">
        <f aca="false">+SUM(S36:U36)/SUM(W36:X36)</f>
        <v>0</v>
      </c>
      <c r="AA36" s="139" t="n">
        <f aca="false">S36*$G36</f>
        <v>0</v>
      </c>
      <c r="AB36" s="139" t="n">
        <f aca="false">T36*$G36</f>
        <v>0</v>
      </c>
      <c r="AC36" s="139" t="n">
        <f aca="false">U36*$G36</f>
        <v>0</v>
      </c>
      <c r="AD36" s="139" t="n">
        <f aca="false">V36*$G36</f>
        <v>0</v>
      </c>
      <c r="AE36" s="139" t="n">
        <f aca="false">W36*$G36</f>
        <v>0</v>
      </c>
      <c r="AF36" s="182" t="n">
        <f aca="false">X36*G36</f>
        <v>112.5</v>
      </c>
      <c r="AG36" s="182" t="n">
        <f aca="false">+AE36+AF36</f>
        <v>112.5</v>
      </c>
      <c r="AH36" s="56" t="n">
        <f aca="false">+SUM(AA36:AC36)/15</f>
        <v>0</v>
      </c>
      <c r="AI36" s="56" t="n">
        <f aca="false">+AE36/15</f>
        <v>0</v>
      </c>
      <c r="AJ36" s="56" t="n">
        <f aca="false">+(AG36)/19</f>
        <v>5.92105263157895</v>
      </c>
      <c r="AK36" s="56" t="n">
        <f aca="false">IF(W36=0,R36,(((I36+N36)*AA36+(J36+O36)*AB36+(K36+P36)*AC36+(L36+Q36)*AD36)*3)/10)</f>
        <v>0</v>
      </c>
      <c r="AL36" s="57" t="n">
        <f aca="false">+AK36/72</f>
        <v>0</v>
      </c>
      <c r="AM36" s="72"/>
    </row>
    <row r="37" customFormat="false" ht="13.5" hidden="false" customHeight="false" outlineLevel="0" collapsed="false">
      <c r="A37" s="81" t="n">
        <v>713</v>
      </c>
      <c r="B37" s="52" t="s">
        <v>275</v>
      </c>
      <c r="C37" s="52"/>
      <c r="D37" s="52"/>
      <c r="E37" s="81" t="n">
        <v>37417</v>
      </c>
      <c r="F37" s="52" t="s">
        <v>279</v>
      </c>
      <c r="G37" s="53" t="n">
        <v>3</v>
      </c>
      <c r="H37" s="54"/>
      <c r="I37" s="53"/>
      <c r="J37" s="53"/>
      <c r="K37" s="53"/>
      <c r="L37" s="52"/>
      <c r="M37" s="54"/>
      <c r="N37" s="53"/>
      <c r="O37" s="53" t="n">
        <v>1</v>
      </c>
      <c r="P37" s="53" t="n">
        <v>1</v>
      </c>
      <c r="Q37" s="53"/>
      <c r="R37" s="181"/>
      <c r="S37" s="53"/>
      <c r="T37" s="137" t="n">
        <v>9</v>
      </c>
      <c r="U37" s="53" t="n">
        <v>0</v>
      </c>
      <c r="V37" s="53"/>
      <c r="W37" s="99" t="n">
        <f aca="false">+SUM(S37:V37)</f>
        <v>9</v>
      </c>
      <c r="X37" s="57" t="n">
        <f aca="false">25-SUM(S37:V37)</f>
        <v>16</v>
      </c>
      <c r="Y37" s="138" t="n">
        <f aca="false">+W37/(W37+X37)</f>
        <v>0.36</v>
      </c>
      <c r="Z37" s="138" t="n">
        <f aca="false">+SUM(S37:U37)/SUM(W37:X37)</f>
        <v>0.36</v>
      </c>
      <c r="AA37" s="139" t="n">
        <f aca="false">S37*$G37</f>
        <v>0</v>
      </c>
      <c r="AB37" s="139" t="n">
        <f aca="false">T37*$G37</f>
        <v>27</v>
      </c>
      <c r="AC37" s="139" t="n">
        <f aca="false">U37*$G37</f>
        <v>0</v>
      </c>
      <c r="AD37" s="139" t="n">
        <f aca="false">V37*$G37</f>
        <v>0</v>
      </c>
      <c r="AE37" s="139" t="n">
        <f aca="false">W37*$G37</f>
        <v>27</v>
      </c>
      <c r="AF37" s="182" t="n">
        <f aca="false">X37*G37</f>
        <v>48</v>
      </c>
      <c r="AG37" s="182" t="n">
        <f aca="false">+AE37+AF37</f>
        <v>75</v>
      </c>
      <c r="AH37" s="56" t="n">
        <f aca="false">+SUM(AA37:AC37)/15</f>
        <v>1.8</v>
      </c>
      <c r="AI37" s="56" t="n">
        <f aca="false">+AE37/15</f>
        <v>1.8</v>
      </c>
      <c r="AJ37" s="56" t="n">
        <f aca="false">+(AG37)/19</f>
        <v>3.94736842105263</v>
      </c>
      <c r="AK37" s="56" t="n">
        <f aca="false">IF(W37=0,R37,(((I37+N37)*AA37+(J37+O37)*AB37+(K37+P37)*AC37+(L37+Q37)*AD37)*3)/10)</f>
        <v>8.1</v>
      </c>
      <c r="AL37" s="57" t="n">
        <f aca="false">+AK37/72</f>
        <v>0.1125</v>
      </c>
      <c r="AM37" s="71"/>
    </row>
    <row r="38" customFormat="false" ht="13.5" hidden="false" customHeight="false" outlineLevel="0" collapsed="false">
      <c r="A38" s="81" t="n">
        <v>713</v>
      </c>
      <c r="B38" s="52" t="s">
        <v>275</v>
      </c>
      <c r="C38" s="52"/>
      <c r="D38" s="52"/>
      <c r="E38" s="81" t="n">
        <v>37418</v>
      </c>
      <c r="F38" s="52" t="s">
        <v>280</v>
      </c>
      <c r="G38" s="53" t="n">
        <v>3</v>
      </c>
      <c r="H38" s="54"/>
      <c r="I38" s="53"/>
      <c r="J38" s="53" t="n">
        <v>1</v>
      </c>
      <c r="K38" s="53" t="n">
        <v>1</v>
      </c>
      <c r="L38" s="52"/>
      <c r="M38" s="54"/>
      <c r="N38" s="53"/>
      <c r="O38" s="53"/>
      <c r="P38" s="53"/>
      <c r="Q38" s="53"/>
      <c r="R38" s="181"/>
      <c r="S38" s="53"/>
      <c r="T38" s="137" t="n">
        <v>9</v>
      </c>
      <c r="U38" s="53" t="n">
        <v>0</v>
      </c>
      <c r="V38" s="53"/>
      <c r="W38" s="99" t="n">
        <f aca="false">+SUM(S38:V38)</f>
        <v>9</v>
      </c>
      <c r="X38" s="57" t="n">
        <f aca="false">25-SUM(S38:V38)</f>
        <v>16</v>
      </c>
      <c r="Y38" s="138" t="n">
        <f aca="false">+W38/(W38+X38)</f>
        <v>0.36</v>
      </c>
      <c r="Z38" s="138" t="n">
        <f aca="false">+SUM(S38:U38)/SUM(W38:X38)</f>
        <v>0.36</v>
      </c>
      <c r="AA38" s="139" t="n">
        <f aca="false">S38*$G38</f>
        <v>0</v>
      </c>
      <c r="AB38" s="139" t="n">
        <f aca="false">T38*$G38</f>
        <v>27</v>
      </c>
      <c r="AC38" s="139" t="n">
        <f aca="false">U38*$G38</f>
        <v>0</v>
      </c>
      <c r="AD38" s="139" t="n">
        <f aca="false">V38*$G38</f>
        <v>0</v>
      </c>
      <c r="AE38" s="139" t="n">
        <f aca="false">W38*$G38</f>
        <v>27</v>
      </c>
      <c r="AF38" s="182" t="n">
        <f aca="false">X38*G38</f>
        <v>48</v>
      </c>
      <c r="AG38" s="182" t="n">
        <f aca="false">+AE38+AF38</f>
        <v>75</v>
      </c>
      <c r="AH38" s="56" t="n">
        <f aca="false">+SUM(AA38:AC38)/15</f>
        <v>1.8</v>
      </c>
      <c r="AI38" s="56" t="n">
        <f aca="false">+AE38/15</f>
        <v>1.8</v>
      </c>
      <c r="AJ38" s="56" t="n">
        <f aca="false">+(AG38)/19</f>
        <v>3.94736842105263</v>
      </c>
      <c r="AK38" s="56" t="n">
        <f aca="false">IF(W38=0,R38,(((I38+N38)*AA38+(J38+O38)*AB38+(K38+P38)*AC38+(L38+Q38)*AD38)*3)/10)</f>
        <v>8.1</v>
      </c>
      <c r="AL38" s="57" t="n">
        <f aca="false">+AK38/72</f>
        <v>0.1125</v>
      </c>
      <c r="AM38" s="71"/>
    </row>
    <row r="39" customFormat="false" ht="13.5" hidden="false" customHeight="false" outlineLevel="0" collapsed="false">
      <c r="A39" s="81" t="n">
        <v>717</v>
      </c>
      <c r="B39" s="52" t="s">
        <v>275</v>
      </c>
      <c r="C39" s="52"/>
      <c r="D39" s="52"/>
      <c r="E39" s="81" t="n">
        <v>37419</v>
      </c>
      <c r="F39" s="52" t="s">
        <v>281</v>
      </c>
      <c r="G39" s="53" t="n">
        <v>4.5</v>
      </c>
      <c r="H39" s="54"/>
      <c r="I39" s="53"/>
      <c r="J39" s="53" t="n">
        <v>1</v>
      </c>
      <c r="K39" s="53" t="n">
        <v>1</v>
      </c>
      <c r="L39" s="52"/>
      <c r="M39" s="54"/>
      <c r="N39" s="53"/>
      <c r="O39" s="53"/>
      <c r="P39" s="53"/>
      <c r="Q39" s="53"/>
      <c r="R39" s="181"/>
      <c r="S39" s="53"/>
      <c r="T39" s="137" t="n">
        <v>3</v>
      </c>
      <c r="U39" s="53" t="n">
        <v>6</v>
      </c>
      <c r="V39" s="53"/>
      <c r="W39" s="99" t="n">
        <f aca="false">+SUM(S39:V39)</f>
        <v>9</v>
      </c>
      <c r="X39" s="57" t="n">
        <f aca="false">25-SUM(S39:V39)</f>
        <v>16</v>
      </c>
      <c r="Y39" s="138" t="n">
        <f aca="false">+W39/(W39+X39)</f>
        <v>0.36</v>
      </c>
      <c r="Z39" s="138" t="n">
        <f aca="false">+SUM(S39:U39)/SUM(W39:X39)</f>
        <v>0.36</v>
      </c>
      <c r="AA39" s="139" t="n">
        <f aca="false">S39*$G39</f>
        <v>0</v>
      </c>
      <c r="AB39" s="139" t="n">
        <f aca="false">T39*$G39</f>
        <v>13.5</v>
      </c>
      <c r="AC39" s="139" t="n">
        <f aca="false">U39*$G39</f>
        <v>27</v>
      </c>
      <c r="AD39" s="139" t="n">
        <f aca="false">V39*$G39</f>
        <v>0</v>
      </c>
      <c r="AE39" s="139" t="n">
        <f aca="false">W39*$G39</f>
        <v>40.5</v>
      </c>
      <c r="AF39" s="182" t="n">
        <f aca="false">X39*G39</f>
        <v>72</v>
      </c>
      <c r="AG39" s="182" t="n">
        <f aca="false">+AE39+AF39</f>
        <v>112.5</v>
      </c>
      <c r="AH39" s="56" t="n">
        <f aca="false">+SUM(AA39:AC39)/15</f>
        <v>2.7</v>
      </c>
      <c r="AI39" s="56" t="n">
        <f aca="false">+AE39/15</f>
        <v>2.7</v>
      </c>
      <c r="AJ39" s="56" t="n">
        <f aca="false">+(AG39)/19</f>
        <v>5.92105263157895</v>
      </c>
      <c r="AK39" s="56" t="n">
        <f aca="false">IF(W39=0,R39,(((I39+N39)*AA39+(J39+O39)*AB39+(K39+P39)*AC39+(L39+Q39)*AD39)*3)/10)</f>
        <v>12.15</v>
      </c>
      <c r="AL39" s="57" t="n">
        <f aca="false">+AK39/72</f>
        <v>0.16875</v>
      </c>
      <c r="AM39" s="71"/>
    </row>
    <row r="40" customFormat="false" ht="13.5" hidden="false" customHeight="false" outlineLevel="0" collapsed="false">
      <c r="A40" s="81" t="n">
        <v>731</v>
      </c>
      <c r="B40" s="52" t="s">
        <v>275</v>
      </c>
      <c r="C40" s="52"/>
      <c r="D40" s="52"/>
      <c r="E40" s="81" t="n">
        <v>37420</v>
      </c>
      <c r="F40" s="52" t="s">
        <v>282</v>
      </c>
      <c r="G40" s="53" t="n">
        <v>4.5</v>
      </c>
      <c r="H40" s="54"/>
      <c r="I40" s="53"/>
      <c r="J40" s="53"/>
      <c r="K40" s="53"/>
      <c r="L40" s="52"/>
      <c r="M40" s="54"/>
      <c r="N40" s="53"/>
      <c r="O40" s="53" t="n">
        <v>1</v>
      </c>
      <c r="P40" s="53" t="n">
        <v>1</v>
      </c>
      <c r="Q40" s="53"/>
      <c r="R40" s="181"/>
      <c r="S40" s="53"/>
      <c r="T40" s="137" t="n">
        <v>9</v>
      </c>
      <c r="U40" s="53" t="n">
        <v>0</v>
      </c>
      <c r="V40" s="53"/>
      <c r="W40" s="99" t="n">
        <f aca="false">+SUM(S40:V40)</f>
        <v>9</v>
      </c>
      <c r="X40" s="57" t="n">
        <f aca="false">25-SUM(S40:V40)</f>
        <v>16</v>
      </c>
      <c r="Y40" s="138" t="n">
        <f aca="false">+W40/(W40+X40)</f>
        <v>0.36</v>
      </c>
      <c r="Z40" s="138" t="n">
        <f aca="false">+SUM(S40:U40)/SUM(W40:X40)</f>
        <v>0.36</v>
      </c>
      <c r="AA40" s="139" t="n">
        <f aca="false">S40*$G40</f>
        <v>0</v>
      </c>
      <c r="AB40" s="139" t="n">
        <f aca="false">T40*$G40</f>
        <v>40.5</v>
      </c>
      <c r="AC40" s="139" t="n">
        <f aca="false">U40*$G40</f>
        <v>0</v>
      </c>
      <c r="AD40" s="139" t="n">
        <f aca="false">V40*$G40</f>
        <v>0</v>
      </c>
      <c r="AE40" s="139" t="n">
        <f aca="false">W40*$G40</f>
        <v>40.5</v>
      </c>
      <c r="AF40" s="182" t="n">
        <f aca="false">X40*G40</f>
        <v>72</v>
      </c>
      <c r="AG40" s="182" t="n">
        <f aca="false">+AE40+AF40</f>
        <v>112.5</v>
      </c>
      <c r="AH40" s="56" t="n">
        <f aca="false">+SUM(AA40:AC40)/15</f>
        <v>2.7</v>
      </c>
      <c r="AI40" s="56" t="n">
        <f aca="false">+AE40/15</f>
        <v>2.7</v>
      </c>
      <c r="AJ40" s="56" t="n">
        <f aca="false">+(AG40)/19</f>
        <v>5.92105263157895</v>
      </c>
      <c r="AK40" s="56" t="n">
        <f aca="false">IF(W40=0,R40,(((I40+N40)*AA40+(J40+O40)*AB40+(K40+P40)*AC40+(L40+Q40)*AD40)*3)/10)</f>
        <v>12.15</v>
      </c>
      <c r="AL40" s="57" t="n">
        <f aca="false">+AK40/72</f>
        <v>0.16875</v>
      </c>
      <c r="AM40" s="71"/>
    </row>
    <row r="41" customFormat="false" ht="12.75" hidden="false" customHeight="true" outlineLevel="0" collapsed="false">
      <c r="A41" s="81" t="n">
        <v>731</v>
      </c>
      <c r="B41" s="52" t="s">
        <v>275</v>
      </c>
      <c r="C41" s="52"/>
      <c r="D41" s="52"/>
      <c r="E41" s="81" t="n">
        <v>37421</v>
      </c>
      <c r="F41" s="52" t="s">
        <v>283</v>
      </c>
      <c r="G41" s="53" t="n">
        <v>3</v>
      </c>
      <c r="H41" s="54"/>
      <c r="I41" s="53"/>
      <c r="J41" s="53"/>
      <c r="K41" s="53"/>
      <c r="L41" s="52"/>
      <c r="M41" s="54"/>
      <c r="N41" s="53"/>
      <c r="O41" s="53"/>
      <c r="P41" s="53"/>
      <c r="Q41" s="53"/>
      <c r="R41" s="181"/>
      <c r="S41" s="53"/>
      <c r="T41" s="137" t="n">
        <v>0</v>
      </c>
      <c r="U41" s="53" t="n">
        <v>0</v>
      </c>
      <c r="V41" s="53"/>
      <c r="W41" s="99" t="n">
        <f aca="false">+SUM(S41:V41)</f>
        <v>0</v>
      </c>
      <c r="X41" s="57" t="n">
        <f aca="false">25-SUM(S41:V41)</f>
        <v>25</v>
      </c>
      <c r="Y41" s="138" t="n">
        <f aca="false">+W41/(W41+X41)</f>
        <v>0</v>
      </c>
      <c r="Z41" s="138" t="n">
        <f aca="false">+SUM(S41:U41)/SUM(W41:X41)</f>
        <v>0</v>
      </c>
      <c r="AA41" s="139" t="n">
        <f aca="false">S41*$G41</f>
        <v>0</v>
      </c>
      <c r="AB41" s="139" t="n">
        <f aca="false">T41*$G41</f>
        <v>0</v>
      </c>
      <c r="AC41" s="139" t="n">
        <f aca="false">U41*$G41</f>
        <v>0</v>
      </c>
      <c r="AD41" s="139" t="n">
        <f aca="false">V41*$G41</f>
        <v>0</v>
      </c>
      <c r="AE41" s="139" t="n">
        <f aca="false">W41*$G41</f>
        <v>0</v>
      </c>
      <c r="AF41" s="182" t="n">
        <f aca="false">X41*G41</f>
        <v>75</v>
      </c>
      <c r="AG41" s="182" t="n">
        <f aca="false">+AE41+AF41</f>
        <v>75</v>
      </c>
      <c r="AH41" s="56" t="n">
        <f aca="false">+SUM(AA41:AC41)/15</f>
        <v>0</v>
      </c>
      <c r="AI41" s="56" t="n">
        <f aca="false">+AE41/15</f>
        <v>0</v>
      </c>
      <c r="AJ41" s="56" t="n">
        <f aca="false">+(AG41)/19</f>
        <v>3.94736842105263</v>
      </c>
      <c r="AK41" s="56" t="n">
        <f aca="false">IF(W41=0,R41,(((I41+N41)*AA41+(J41+O41)*AB41+(K41+P41)*AC41+(L41+Q41)*AD41)*3)/10)</f>
        <v>0</v>
      </c>
      <c r="AL41" s="57" t="n">
        <f aca="false">+AK41/72</f>
        <v>0</v>
      </c>
      <c r="AM41" s="71"/>
    </row>
    <row r="42" customFormat="false" ht="11.25" hidden="false" customHeight="true" outlineLevel="0" collapsed="false">
      <c r="A42" s="81" t="n">
        <v>731</v>
      </c>
      <c r="B42" s="52" t="s">
        <v>275</v>
      </c>
      <c r="C42" s="52"/>
      <c r="D42" s="52"/>
      <c r="E42" s="81" t="n">
        <v>37422</v>
      </c>
      <c r="F42" s="52" t="s">
        <v>284</v>
      </c>
      <c r="G42" s="53" t="n">
        <v>3</v>
      </c>
      <c r="H42" s="54"/>
      <c r="I42" s="53"/>
      <c r="J42" s="53"/>
      <c r="K42" s="53"/>
      <c r="L42" s="52"/>
      <c r="M42" s="54"/>
      <c r="N42" s="54"/>
      <c r="O42" s="54"/>
      <c r="P42" s="54"/>
      <c r="Q42" s="53"/>
      <c r="R42" s="181"/>
      <c r="S42" s="53"/>
      <c r="T42" s="137" t="n">
        <v>0</v>
      </c>
      <c r="U42" s="53" t="n">
        <v>0</v>
      </c>
      <c r="V42" s="53"/>
      <c r="W42" s="99" t="n">
        <f aca="false">+SUM(S42:V42)</f>
        <v>0</v>
      </c>
      <c r="X42" s="57" t="n">
        <f aca="false">25-SUM(S42:V42)</f>
        <v>25</v>
      </c>
      <c r="Y42" s="138" t="n">
        <f aca="false">+W42/(W42+X42)</f>
        <v>0</v>
      </c>
      <c r="Z42" s="138" t="n">
        <f aca="false">+SUM(S42:U42)/SUM(W42:X42)</f>
        <v>0</v>
      </c>
      <c r="AA42" s="139" t="n">
        <f aca="false">S42*$G42</f>
        <v>0</v>
      </c>
      <c r="AB42" s="139" t="n">
        <f aca="false">T42*$G42</f>
        <v>0</v>
      </c>
      <c r="AC42" s="139" t="n">
        <f aca="false">U42*$G42</f>
        <v>0</v>
      </c>
      <c r="AD42" s="139" t="n">
        <f aca="false">V42*$G42</f>
        <v>0</v>
      </c>
      <c r="AE42" s="139" t="n">
        <f aca="false">W42*$G42</f>
        <v>0</v>
      </c>
      <c r="AF42" s="182" t="n">
        <f aca="false">X42*G42</f>
        <v>75</v>
      </c>
      <c r="AG42" s="182" t="n">
        <f aca="false">+AE42+AF42</f>
        <v>75</v>
      </c>
      <c r="AH42" s="56" t="n">
        <f aca="false">+SUM(AA42:AC42)/15</f>
        <v>0</v>
      </c>
      <c r="AI42" s="56" t="n">
        <f aca="false">+AE42/15</f>
        <v>0</v>
      </c>
      <c r="AJ42" s="56" t="n">
        <f aca="false">+(AG42)/19</f>
        <v>3.94736842105263</v>
      </c>
      <c r="AK42" s="56" t="n">
        <f aca="false">IF(W42=0,R42,(((I42+N42)*AA42+(J42+O42)*AB42+(K42+P42)*AC42+(L42+Q42)*AD42)*3)/10)</f>
        <v>0</v>
      </c>
      <c r="AL42" s="57" t="n">
        <f aca="false">+AK42/72</f>
        <v>0</v>
      </c>
      <c r="AM42" s="71"/>
    </row>
    <row r="43" customFormat="false" ht="13.5" hidden="false" customHeight="false" outlineLevel="0" collapsed="false">
      <c r="A43" s="81" t="n">
        <v>731</v>
      </c>
      <c r="B43" s="52" t="s">
        <v>275</v>
      </c>
      <c r="C43" s="52"/>
      <c r="D43" s="52"/>
      <c r="E43" s="81" t="n">
        <v>37423</v>
      </c>
      <c r="F43" s="52" t="s">
        <v>285</v>
      </c>
      <c r="G43" s="53" t="n">
        <v>4.5</v>
      </c>
      <c r="H43" s="54"/>
      <c r="I43" s="53"/>
      <c r="J43" s="53" t="n">
        <v>1</v>
      </c>
      <c r="K43" s="53" t="n">
        <v>1</v>
      </c>
      <c r="L43" s="52"/>
      <c r="M43" s="54"/>
      <c r="N43" s="54"/>
      <c r="O43" s="54"/>
      <c r="P43" s="54"/>
      <c r="Q43" s="53"/>
      <c r="R43" s="181"/>
      <c r="S43" s="53"/>
      <c r="T43" s="137" t="n">
        <v>9</v>
      </c>
      <c r="U43" s="53" t="n">
        <v>0</v>
      </c>
      <c r="V43" s="53"/>
      <c r="W43" s="99" t="n">
        <f aca="false">+SUM(S43:V43)</f>
        <v>9</v>
      </c>
      <c r="X43" s="57" t="n">
        <f aca="false">25-SUM(S43:V43)</f>
        <v>16</v>
      </c>
      <c r="Y43" s="138" t="n">
        <f aca="false">+W43/(W43+X43)</f>
        <v>0.36</v>
      </c>
      <c r="Z43" s="138" t="n">
        <f aca="false">+SUM(S43:U43)/SUM(W43:X43)</f>
        <v>0.36</v>
      </c>
      <c r="AA43" s="139" t="n">
        <f aca="false">S43*$G43</f>
        <v>0</v>
      </c>
      <c r="AB43" s="139" t="n">
        <f aca="false">T43*$G43</f>
        <v>40.5</v>
      </c>
      <c r="AC43" s="139" t="n">
        <f aca="false">U43*$G43</f>
        <v>0</v>
      </c>
      <c r="AD43" s="139" t="n">
        <f aca="false">V43*$G43</f>
        <v>0</v>
      </c>
      <c r="AE43" s="139" t="n">
        <f aca="false">W43*$G43</f>
        <v>40.5</v>
      </c>
      <c r="AF43" s="182" t="n">
        <f aca="false">X43*G43</f>
        <v>72</v>
      </c>
      <c r="AG43" s="182" t="n">
        <f aca="false">+AE43+AF43</f>
        <v>112.5</v>
      </c>
      <c r="AH43" s="56" t="n">
        <f aca="false">+SUM(AA43:AC43)/15</f>
        <v>2.7</v>
      </c>
      <c r="AI43" s="56" t="n">
        <f aca="false">+AE43/15</f>
        <v>2.7</v>
      </c>
      <c r="AJ43" s="56" t="n">
        <f aca="false">+(AG43)/19</f>
        <v>5.92105263157895</v>
      </c>
      <c r="AK43" s="56" t="n">
        <f aca="false">IF(W43=0,R43,(((I43+N43)*AA43+(J43+O43)*AB43+(K43+P43)*AC43+(L43+Q43)*AD43)*3)/10)</f>
        <v>12.15</v>
      </c>
      <c r="AL43" s="57" t="n">
        <f aca="false">+AK43/72</f>
        <v>0.16875</v>
      </c>
      <c r="AM43" s="71"/>
    </row>
    <row r="44" customFormat="false" ht="23.25" hidden="false" customHeight="false" outlineLevel="0" collapsed="false">
      <c r="A44" s="81" t="n">
        <v>731</v>
      </c>
      <c r="B44" s="52" t="s">
        <v>275</v>
      </c>
      <c r="C44" s="52"/>
      <c r="D44" s="52"/>
      <c r="E44" s="81" t="n">
        <v>37424</v>
      </c>
      <c r="F44" s="52" t="s">
        <v>286</v>
      </c>
      <c r="G44" s="53" t="n">
        <v>3</v>
      </c>
      <c r="H44" s="54"/>
      <c r="I44" s="53"/>
      <c r="J44" s="53"/>
      <c r="K44" s="53"/>
      <c r="L44" s="52"/>
      <c r="M44" s="54"/>
      <c r="N44" s="53"/>
      <c r="O44" s="53" t="n">
        <v>1</v>
      </c>
      <c r="P44" s="53" t="n">
        <v>1</v>
      </c>
      <c r="Q44" s="53"/>
      <c r="R44" s="181"/>
      <c r="S44" s="53"/>
      <c r="T44" s="137" t="n">
        <v>9</v>
      </c>
      <c r="U44" s="53" t="n">
        <v>0</v>
      </c>
      <c r="V44" s="53"/>
      <c r="W44" s="99" t="n">
        <f aca="false">+SUM(S44:V44)</f>
        <v>9</v>
      </c>
      <c r="X44" s="57" t="n">
        <f aca="false">25-SUM(S44:V44)</f>
        <v>16</v>
      </c>
      <c r="Y44" s="138" t="n">
        <f aca="false">+W44/(W44+X44)</f>
        <v>0.36</v>
      </c>
      <c r="Z44" s="138" t="n">
        <f aca="false">+SUM(S44:U44)/SUM(W44:X44)</f>
        <v>0.36</v>
      </c>
      <c r="AA44" s="139" t="n">
        <f aca="false">S44*$G44</f>
        <v>0</v>
      </c>
      <c r="AB44" s="139" t="n">
        <f aca="false">T44*$G44</f>
        <v>27</v>
      </c>
      <c r="AC44" s="139" t="n">
        <f aca="false">U44*$G44</f>
        <v>0</v>
      </c>
      <c r="AD44" s="139" t="n">
        <f aca="false">V44*$G44</f>
        <v>0</v>
      </c>
      <c r="AE44" s="139" t="n">
        <f aca="false">W44*$G44</f>
        <v>27</v>
      </c>
      <c r="AF44" s="182" t="n">
        <f aca="false">X44*G44</f>
        <v>48</v>
      </c>
      <c r="AG44" s="182" t="n">
        <f aca="false">+AE44+AF44</f>
        <v>75</v>
      </c>
      <c r="AH44" s="56" t="n">
        <f aca="false">+SUM(AA44:AC44)/15</f>
        <v>1.8</v>
      </c>
      <c r="AI44" s="56" t="n">
        <f aca="false">+AE44/15</f>
        <v>1.8</v>
      </c>
      <c r="AJ44" s="56" t="n">
        <f aca="false">+(AG44)/19</f>
        <v>3.94736842105263</v>
      </c>
      <c r="AK44" s="56" t="n">
        <f aca="false">IF(W44=0,R44,(((I44+N44)*AA44+(J44+O44)*AB44+(K44+P44)*AC44+(L44+Q44)*AD44)*3)/10)</f>
        <v>8.1</v>
      </c>
      <c r="AL44" s="57" t="n">
        <f aca="false">+AK44/72</f>
        <v>0.1125</v>
      </c>
      <c r="AM44" s="72"/>
    </row>
    <row r="45" customFormat="false" ht="13.5" hidden="false" customHeight="false" outlineLevel="0" collapsed="false">
      <c r="A45" s="81" t="n">
        <v>731</v>
      </c>
      <c r="B45" s="52" t="s">
        <v>275</v>
      </c>
      <c r="C45" s="52"/>
      <c r="D45" s="52"/>
      <c r="E45" s="81" t="n">
        <v>37425</v>
      </c>
      <c r="F45" s="52" t="s">
        <v>287</v>
      </c>
      <c r="G45" s="53" t="n">
        <v>4.5</v>
      </c>
      <c r="H45" s="54"/>
      <c r="I45" s="53"/>
      <c r="J45" s="53"/>
      <c r="K45" s="53"/>
      <c r="L45" s="52"/>
      <c r="M45" s="54"/>
      <c r="N45" s="53"/>
      <c r="O45" s="53" t="n">
        <v>1</v>
      </c>
      <c r="P45" s="53" t="n">
        <v>1</v>
      </c>
      <c r="Q45" s="53"/>
      <c r="R45" s="181"/>
      <c r="S45" s="53"/>
      <c r="T45" s="137" t="n">
        <v>9</v>
      </c>
      <c r="U45" s="53" t="n">
        <v>0</v>
      </c>
      <c r="V45" s="53"/>
      <c r="W45" s="99" t="n">
        <f aca="false">+SUM(S45:V45)</f>
        <v>9</v>
      </c>
      <c r="X45" s="57" t="n">
        <f aca="false">25-SUM(S45:V45)</f>
        <v>16</v>
      </c>
      <c r="Y45" s="138" t="n">
        <f aca="false">+W45/(W45+X45)</f>
        <v>0.36</v>
      </c>
      <c r="Z45" s="138" t="n">
        <f aca="false">+SUM(S45:U45)/SUM(W45:X45)</f>
        <v>0.36</v>
      </c>
      <c r="AA45" s="139" t="n">
        <f aca="false">S45*$G45</f>
        <v>0</v>
      </c>
      <c r="AB45" s="139" t="n">
        <f aca="false">T45*$G45</f>
        <v>40.5</v>
      </c>
      <c r="AC45" s="139" t="n">
        <f aca="false">U45*$G45</f>
        <v>0</v>
      </c>
      <c r="AD45" s="139" t="n">
        <f aca="false">V45*$G45</f>
        <v>0</v>
      </c>
      <c r="AE45" s="139" t="n">
        <f aca="false">W45*$G45</f>
        <v>40.5</v>
      </c>
      <c r="AF45" s="182" t="n">
        <f aca="false">X45*G45</f>
        <v>72</v>
      </c>
      <c r="AG45" s="182" t="n">
        <f aca="false">+AE45+AF45</f>
        <v>112.5</v>
      </c>
      <c r="AH45" s="56" t="n">
        <f aca="false">+SUM(AA45:AC45)/15</f>
        <v>2.7</v>
      </c>
      <c r="AI45" s="56" t="n">
        <f aca="false">+AE45/15</f>
        <v>2.7</v>
      </c>
      <c r="AJ45" s="56" t="n">
        <f aca="false">+(AG45)/19</f>
        <v>5.92105263157895</v>
      </c>
      <c r="AK45" s="56" t="n">
        <f aca="false">IF(W45=0,R45,(((I45+N45)*AA45+(J45+O45)*AB45+(K45+P45)*AC45+(L45+Q45)*AD45)*3)/10)</f>
        <v>12.15</v>
      </c>
      <c r="AL45" s="57" t="n">
        <f aca="false">+AK45/72</f>
        <v>0.16875</v>
      </c>
      <c r="AM45" s="71"/>
    </row>
    <row r="46" customFormat="false" ht="13.5" hidden="false" customHeight="false" outlineLevel="0" collapsed="false">
      <c r="A46" s="81" t="n">
        <v>731</v>
      </c>
      <c r="B46" s="52" t="s">
        <v>275</v>
      </c>
      <c r="C46" s="52"/>
      <c r="D46" s="52"/>
      <c r="E46" s="81" t="n">
        <v>37426</v>
      </c>
      <c r="F46" s="52" t="s">
        <v>288</v>
      </c>
      <c r="G46" s="53" t="n">
        <v>3</v>
      </c>
      <c r="H46" s="54"/>
      <c r="I46" s="53"/>
      <c r="J46" s="53" t="n">
        <v>1</v>
      </c>
      <c r="K46" s="53" t="n">
        <v>1</v>
      </c>
      <c r="L46" s="52"/>
      <c r="M46" s="54"/>
      <c r="N46" s="53"/>
      <c r="O46" s="53"/>
      <c r="P46" s="53"/>
      <c r="Q46" s="53"/>
      <c r="R46" s="181"/>
      <c r="S46" s="53"/>
      <c r="T46" s="137" t="n">
        <v>9</v>
      </c>
      <c r="U46" s="53" t="n">
        <v>0</v>
      </c>
      <c r="V46" s="53"/>
      <c r="W46" s="99" t="n">
        <f aca="false">+SUM(S46:V46)</f>
        <v>9</v>
      </c>
      <c r="X46" s="57" t="n">
        <f aca="false">25-SUM(S46:V46)</f>
        <v>16</v>
      </c>
      <c r="Y46" s="138" t="n">
        <f aca="false">+W46/(W46+X46)</f>
        <v>0.36</v>
      </c>
      <c r="Z46" s="138" t="n">
        <f aca="false">+SUM(S46:U46)/SUM(W46:X46)</f>
        <v>0.36</v>
      </c>
      <c r="AA46" s="139" t="n">
        <f aca="false">S46*$G46</f>
        <v>0</v>
      </c>
      <c r="AB46" s="139" t="n">
        <f aca="false">T46*$G46</f>
        <v>27</v>
      </c>
      <c r="AC46" s="139" t="n">
        <f aca="false">U46*$G46</f>
        <v>0</v>
      </c>
      <c r="AD46" s="139" t="n">
        <f aca="false">V46*$G46</f>
        <v>0</v>
      </c>
      <c r="AE46" s="139" t="n">
        <f aca="false">W46*$G46</f>
        <v>27</v>
      </c>
      <c r="AF46" s="182" t="n">
        <f aca="false">X46*G46</f>
        <v>48</v>
      </c>
      <c r="AG46" s="182" t="n">
        <f aca="false">+AE46+AF46</f>
        <v>75</v>
      </c>
      <c r="AH46" s="56" t="n">
        <f aca="false">+SUM(AA46:AC46)/15</f>
        <v>1.8</v>
      </c>
      <c r="AI46" s="56" t="n">
        <f aca="false">+AE46/15</f>
        <v>1.8</v>
      </c>
      <c r="AJ46" s="56" t="n">
        <f aca="false">+(AG46)/19</f>
        <v>3.94736842105263</v>
      </c>
      <c r="AK46" s="56" t="n">
        <f aca="false">IF(W46=0,R46,(((I46+N46)*AA46+(J46+O46)*AB46+(K46+P46)*AC46+(L46+Q46)*AD46)*3)/10)</f>
        <v>8.1</v>
      </c>
      <c r="AL46" s="57" t="n">
        <f aca="false">+AK46/72</f>
        <v>0.1125</v>
      </c>
      <c r="AM46" s="71"/>
    </row>
    <row r="47" customFormat="false" ht="13.5" hidden="false" customHeight="false" outlineLevel="0" collapsed="false">
      <c r="A47" s="81"/>
      <c r="B47" s="52" t="s">
        <v>275</v>
      </c>
      <c r="C47" s="52"/>
      <c r="D47" s="52"/>
      <c r="E47" s="81" t="n">
        <v>37427</v>
      </c>
      <c r="F47" s="52" t="s">
        <v>289</v>
      </c>
      <c r="G47" s="53" t="n">
        <v>10</v>
      </c>
      <c r="H47" s="54"/>
      <c r="I47" s="53"/>
      <c r="J47" s="53"/>
      <c r="K47" s="53"/>
      <c r="L47" s="52"/>
      <c r="M47" s="54"/>
      <c r="N47" s="54"/>
      <c r="O47" s="199" t="n">
        <v>1</v>
      </c>
      <c r="P47" s="199" t="n">
        <v>4</v>
      </c>
      <c r="Q47" s="53"/>
      <c r="R47" s="181"/>
      <c r="S47" s="53"/>
      <c r="T47" s="137" t="n">
        <v>0</v>
      </c>
      <c r="U47" s="53" t="n">
        <v>0</v>
      </c>
      <c r="V47" s="53"/>
      <c r="W47" s="99" t="n">
        <f aca="false">+SUM(S47:V47)</f>
        <v>0</v>
      </c>
      <c r="X47" s="57" t="n">
        <f aca="false">25-SUM(S47:V47)</f>
        <v>25</v>
      </c>
      <c r="Y47" s="138" t="n">
        <f aca="false">+W47/(W47+X47)</f>
        <v>0</v>
      </c>
      <c r="Z47" s="138" t="n">
        <f aca="false">+SUM(S47:U47)/SUM(W47:X47)</f>
        <v>0</v>
      </c>
      <c r="AA47" s="139" t="n">
        <f aca="false">S47*$G47</f>
        <v>0</v>
      </c>
      <c r="AB47" s="139" t="n">
        <f aca="false">T47*$G47</f>
        <v>0</v>
      </c>
      <c r="AC47" s="139" t="n">
        <f aca="false">U47*$G47</f>
        <v>0</v>
      </c>
      <c r="AD47" s="139" t="n">
        <f aca="false">V47*$G47</f>
        <v>0</v>
      </c>
      <c r="AE47" s="139" t="n">
        <f aca="false">W47*$G47</f>
        <v>0</v>
      </c>
      <c r="AF47" s="182" t="n">
        <f aca="false">X47*G47</f>
        <v>250</v>
      </c>
      <c r="AG47" s="182" t="n">
        <f aca="false">+AE47+AF47</f>
        <v>250</v>
      </c>
      <c r="AH47" s="56" t="n">
        <f aca="false">+SUM(AA47:AC47)/15</f>
        <v>0</v>
      </c>
      <c r="AI47" s="56" t="n">
        <f aca="false">+AE47/15</f>
        <v>0</v>
      </c>
      <c r="AJ47" s="56" t="n">
        <f aca="false">+(AG47)/19</f>
        <v>13.1578947368421</v>
      </c>
      <c r="AK47" s="56" t="n">
        <f aca="false">IF(W47=0,R47,(((I47+N47)*AA47+(J47+O47)*AB47+(K47+P47)*AC47+(L47+Q47)*AD47)*3)/10)</f>
        <v>0</v>
      </c>
      <c r="AL47" s="57" t="n">
        <f aca="false">+AK47/72</f>
        <v>0</v>
      </c>
      <c r="AM47" s="71"/>
    </row>
    <row r="48" customFormat="false" ht="12.75" hidden="false" customHeight="true" outlineLevel="0" collapsed="false">
      <c r="A48" s="81"/>
      <c r="B48" s="52" t="s">
        <v>275</v>
      </c>
      <c r="C48" s="52"/>
      <c r="D48" s="52"/>
      <c r="E48" s="81" t="s">
        <v>290</v>
      </c>
      <c r="F48" s="52" t="s">
        <v>291</v>
      </c>
      <c r="G48" s="53" t="n">
        <v>3</v>
      </c>
      <c r="H48" s="54"/>
      <c r="I48" s="53"/>
      <c r="J48" s="53"/>
      <c r="K48" s="53"/>
      <c r="L48" s="52"/>
      <c r="M48" s="54"/>
      <c r="N48" s="53"/>
      <c r="O48" s="53"/>
      <c r="P48" s="53"/>
      <c r="Q48" s="53"/>
      <c r="R48" s="181"/>
      <c r="S48" s="53"/>
      <c r="T48" s="137" t="n">
        <v>9</v>
      </c>
      <c r="U48" s="53" t="n">
        <v>0</v>
      </c>
      <c r="V48" s="53"/>
      <c r="W48" s="99" t="n">
        <f aca="false">+SUM(S48:V48)</f>
        <v>9</v>
      </c>
      <c r="X48" s="57" t="n">
        <f aca="false">25-SUM(S48:V48)</f>
        <v>16</v>
      </c>
      <c r="Y48" s="138" t="n">
        <f aca="false">+W48/(W48+X48)</f>
        <v>0.36</v>
      </c>
      <c r="Z48" s="138" t="n">
        <f aca="false">+SUM(S48:U48)/SUM(W48:X48)</f>
        <v>0.36</v>
      </c>
      <c r="AA48" s="139" t="n">
        <f aca="false">S48*$G48</f>
        <v>0</v>
      </c>
      <c r="AB48" s="139" t="n">
        <f aca="false">T48*$G48</f>
        <v>27</v>
      </c>
      <c r="AC48" s="139" t="n">
        <f aca="false">U48*$G48</f>
        <v>0</v>
      </c>
      <c r="AD48" s="139" t="n">
        <f aca="false">V48*$G48</f>
        <v>0</v>
      </c>
      <c r="AE48" s="139" t="n">
        <f aca="false">W48*$G48</f>
        <v>27</v>
      </c>
      <c r="AF48" s="182" t="n">
        <f aca="false">X48*G48</f>
        <v>48</v>
      </c>
      <c r="AG48" s="182" t="n">
        <f aca="false">+AE48+AF48</f>
        <v>75</v>
      </c>
      <c r="AH48" s="56" t="n">
        <f aca="false">+SUM(AA48:AC48)/15</f>
        <v>1.8</v>
      </c>
      <c r="AI48" s="56" t="n">
        <f aca="false">+AE48/15</f>
        <v>1.8</v>
      </c>
      <c r="AJ48" s="56" t="n">
        <f aca="false">+(AG48)/19</f>
        <v>3.94736842105263</v>
      </c>
      <c r="AK48" s="56" t="n">
        <f aca="false">IF(W48=0,R48,(((I48+N48)*AA48+(J48+O48)*AB48+(K48+P48)*AC48+(L48+Q48)*AD48)*3)/10)</f>
        <v>0</v>
      </c>
      <c r="AL48" s="57" t="n">
        <f aca="false">+AK48/72</f>
        <v>0</v>
      </c>
      <c r="AM48" s="71"/>
    </row>
    <row r="49" customFormat="false" ht="13.5" hidden="false" customHeight="false" outlineLevel="0" collapsed="false">
      <c r="A49" s="81" t="n">
        <v>731</v>
      </c>
      <c r="B49" s="52" t="s">
        <v>275</v>
      </c>
      <c r="C49" s="52"/>
      <c r="D49" s="52"/>
      <c r="E49" s="81" t="n">
        <v>37429</v>
      </c>
      <c r="F49" s="52" t="s">
        <v>292</v>
      </c>
      <c r="G49" s="53" t="n">
        <v>4.5</v>
      </c>
      <c r="H49" s="54"/>
      <c r="I49" s="53"/>
      <c r="J49" s="53"/>
      <c r="K49" s="53"/>
      <c r="L49" s="52"/>
      <c r="M49" s="54"/>
      <c r="N49" s="53"/>
      <c r="O49" s="53" t="n">
        <v>1</v>
      </c>
      <c r="P49" s="53" t="n">
        <v>1</v>
      </c>
      <c r="Q49" s="53"/>
      <c r="R49" s="181"/>
      <c r="S49" s="53"/>
      <c r="T49" s="137" t="n">
        <v>9</v>
      </c>
      <c r="U49" s="53" t="n">
        <v>0</v>
      </c>
      <c r="V49" s="53"/>
      <c r="W49" s="99" t="n">
        <f aca="false">+SUM(S49:V49)</f>
        <v>9</v>
      </c>
      <c r="X49" s="57" t="n">
        <f aca="false">25-SUM(S49:V49)</f>
        <v>16</v>
      </c>
      <c r="Y49" s="138" t="n">
        <f aca="false">+W49/(W49+X49)</f>
        <v>0.36</v>
      </c>
      <c r="Z49" s="138" t="n">
        <f aca="false">+SUM(S49:U49)/SUM(W49:X49)</f>
        <v>0.36</v>
      </c>
      <c r="AA49" s="139" t="n">
        <f aca="false">S49*$G49</f>
        <v>0</v>
      </c>
      <c r="AB49" s="139" t="n">
        <f aca="false">T49*$G49</f>
        <v>40.5</v>
      </c>
      <c r="AC49" s="139" t="n">
        <f aca="false">U49*$G49</f>
        <v>0</v>
      </c>
      <c r="AD49" s="139" t="n">
        <f aca="false">V49*$G49</f>
        <v>0</v>
      </c>
      <c r="AE49" s="139" t="n">
        <f aca="false">W49*$G49</f>
        <v>40.5</v>
      </c>
      <c r="AF49" s="182" t="n">
        <f aca="false">X49*G49</f>
        <v>72</v>
      </c>
      <c r="AG49" s="182" t="n">
        <f aca="false">+AE49+AF49</f>
        <v>112.5</v>
      </c>
      <c r="AH49" s="56" t="n">
        <f aca="false">+SUM(AA49:AC49)/15</f>
        <v>2.7</v>
      </c>
      <c r="AI49" s="56" t="n">
        <f aca="false">+AE49/15</f>
        <v>2.7</v>
      </c>
      <c r="AJ49" s="56" t="n">
        <f aca="false">+(AG49)/19</f>
        <v>5.92105263157895</v>
      </c>
      <c r="AK49" s="56" t="n">
        <f aca="false">IF(W49=0,R49,(((I49+N49)*AA49+(J49+O49)*AB49+(K49+P49)*AC49+(L49+Q49)*AD49)*3)/10)</f>
        <v>12.15</v>
      </c>
      <c r="AL49" s="57" t="n">
        <f aca="false">+AK49/72</f>
        <v>0.16875</v>
      </c>
      <c r="AM49" s="71"/>
    </row>
    <row r="50" customFormat="false" ht="13.5" hidden="false" customHeight="false" outlineLevel="0" collapsed="false">
      <c r="A50" s="81" t="n">
        <v>731</v>
      </c>
      <c r="B50" s="52" t="s">
        <v>275</v>
      </c>
      <c r="C50" s="52"/>
      <c r="D50" s="52"/>
      <c r="E50" s="81" t="n">
        <v>37430</v>
      </c>
      <c r="F50" s="52" t="s">
        <v>293</v>
      </c>
      <c r="G50" s="53" t="n">
        <v>4.5</v>
      </c>
      <c r="H50" s="54"/>
      <c r="I50" s="53"/>
      <c r="J50" s="53"/>
      <c r="K50" s="53"/>
      <c r="L50" s="52"/>
      <c r="M50" s="54"/>
      <c r="N50" s="53"/>
      <c r="O50" s="53" t="n">
        <v>1</v>
      </c>
      <c r="P50" s="53" t="n">
        <v>1</v>
      </c>
      <c r="Q50" s="53"/>
      <c r="R50" s="181"/>
      <c r="S50" s="53"/>
      <c r="T50" s="137" t="n">
        <v>9</v>
      </c>
      <c r="U50" s="53" t="n">
        <v>0</v>
      </c>
      <c r="V50" s="53"/>
      <c r="W50" s="99" t="n">
        <f aca="false">+SUM(S50:V50)</f>
        <v>9</v>
      </c>
      <c r="X50" s="57" t="n">
        <f aca="false">25-SUM(S50:V50)</f>
        <v>16</v>
      </c>
      <c r="Y50" s="138" t="n">
        <f aca="false">+W50/(W50+X50)</f>
        <v>0.36</v>
      </c>
      <c r="Z50" s="138" t="n">
        <f aca="false">+SUM(S50:U50)/SUM(W50:X50)</f>
        <v>0.36</v>
      </c>
      <c r="AA50" s="139" t="n">
        <f aca="false">S50*$G50</f>
        <v>0</v>
      </c>
      <c r="AB50" s="139" t="n">
        <f aca="false">T50*$G50</f>
        <v>40.5</v>
      </c>
      <c r="AC50" s="139" t="n">
        <f aca="false">U50*$G50</f>
        <v>0</v>
      </c>
      <c r="AD50" s="139" t="n">
        <f aca="false">V50*$G50</f>
        <v>0</v>
      </c>
      <c r="AE50" s="139" t="n">
        <f aca="false">W50*$G50</f>
        <v>40.5</v>
      </c>
      <c r="AF50" s="182" t="n">
        <f aca="false">X50*G50</f>
        <v>72</v>
      </c>
      <c r="AG50" s="182" t="n">
        <f aca="false">+AE50+AF50</f>
        <v>112.5</v>
      </c>
      <c r="AH50" s="56" t="n">
        <f aca="false">+SUM(AA50:AC50)/15</f>
        <v>2.7</v>
      </c>
      <c r="AI50" s="56" t="n">
        <f aca="false">+AE50/15</f>
        <v>2.7</v>
      </c>
      <c r="AJ50" s="56" t="n">
        <f aca="false">+(AG50)/19</f>
        <v>5.92105263157895</v>
      </c>
      <c r="AK50" s="56" t="n">
        <f aca="false">IF(W50=0,R50,(((I50+N50)*AA50+(J50+O50)*AB50+(K50+P50)*AC50+(L50+Q50)*AD50)*3)/10)</f>
        <v>12.15</v>
      </c>
      <c r="AL50" s="57" t="n">
        <f aca="false">+AK50/72</f>
        <v>0.16875</v>
      </c>
      <c r="AM50" s="71"/>
    </row>
    <row r="51" customFormat="false" ht="13.5" hidden="false" customHeight="false" outlineLevel="0" collapsed="false">
      <c r="A51" s="81" t="n">
        <v>731</v>
      </c>
      <c r="B51" s="52" t="s">
        <v>275</v>
      </c>
      <c r="C51" s="52"/>
      <c r="D51" s="52"/>
      <c r="E51" s="81" t="n">
        <v>37431</v>
      </c>
      <c r="F51" s="52" t="s">
        <v>294</v>
      </c>
      <c r="G51" s="53" t="n">
        <v>4.5</v>
      </c>
      <c r="H51" s="54"/>
      <c r="I51" s="53"/>
      <c r="J51" s="53" t="n">
        <v>1</v>
      </c>
      <c r="K51" s="53" t="n">
        <v>1</v>
      </c>
      <c r="L51" s="52"/>
      <c r="M51" s="54"/>
      <c r="N51" s="53"/>
      <c r="O51" s="53"/>
      <c r="P51" s="53"/>
      <c r="Q51" s="53"/>
      <c r="R51" s="181"/>
      <c r="S51" s="53"/>
      <c r="T51" s="137" t="n">
        <v>9</v>
      </c>
      <c r="U51" s="53" t="n">
        <v>0</v>
      </c>
      <c r="V51" s="53"/>
      <c r="W51" s="99" t="n">
        <f aca="false">+SUM(S51:V51)</f>
        <v>9</v>
      </c>
      <c r="X51" s="57" t="n">
        <f aca="false">25-SUM(S51:V51)</f>
        <v>16</v>
      </c>
      <c r="Y51" s="138" t="n">
        <f aca="false">+W51/(W51+X51)</f>
        <v>0.36</v>
      </c>
      <c r="Z51" s="138" t="n">
        <f aca="false">+SUM(S51:U51)/SUM(W51:X51)</f>
        <v>0.36</v>
      </c>
      <c r="AA51" s="139" t="n">
        <f aca="false">S51*$G51</f>
        <v>0</v>
      </c>
      <c r="AB51" s="139" t="n">
        <f aca="false">T51*$G51</f>
        <v>40.5</v>
      </c>
      <c r="AC51" s="139" t="n">
        <f aca="false">U51*$G51</f>
        <v>0</v>
      </c>
      <c r="AD51" s="139" t="n">
        <f aca="false">V51*$G51</f>
        <v>0</v>
      </c>
      <c r="AE51" s="139" t="n">
        <f aca="false">W51*$G51</f>
        <v>40.5</v>
      </c>
      <c r="AF51" s="182" t="n">
        <f aca="false">X51*G51</f>
        <v>72</v>
      </c>
      <c r="AG51" s="182" t="n">
        <f aca="false">+AE51+AF51</f>
        <v>112.5</v>
      </c>
      <c r="AH51" s="56" t="n">
        <f aca="false">+SUM(AA51:AC51)/15</f>
        <v>2.7</v>
      </c>
      <c r="AI51" s="56" t="n">
        <f aca="false">+AE51/15</f>
        <v>2.7</v>
      </c>
      <c r="AJ51" s="56" t="n">
        <f aca="false">+(AG51)/19</f>
        <v>5.92105263157895</v>
      </c>
      <c r="AK51" s="56" t="n">
        <f aca="false">IF(W51=0,R51,(((I51+N51)*AA51+(J51+O51)*AB51+(K51+P51)*AC51+(L51+Q51)*AD51)*3)/10)</f>
        <v>12.15</v>
      </c>
      <c r="AL51" s="57" t="n">
        <f aca="false">+AK51/72</f>
        <v>0.16875</v>
      </c>
      <c r="AM51" s="71"/>
    </row>
    <row r="52" customFormat="false" ht="13.5" hidden="false" customHeight="false" outlineLevel="0" collapsed="false">
      <c r="A52" s="81" t="n">
        <v>731</v>
      </c>
      <c r="B52" s="52" t="s">
        <v>275</v>
      </c>
      <c r="C52" s="52"/>
      <c r="D52" s="52"/>
      <c r="E52" s="81" t="n">
        <v>37432</v>
      </c>
      <c r="F52" s="52" t="s">
        <v>295</v>
      </c>
      <c r="G52" s="53" t="n">
        <v>4.5</v>
      </c>
      <c r="H52" s="54"/>
      <c r="I52" s="53"/>
      <c r="J52" s="53"/>
      <c r="K52" s="53"/>
      <c r="L52" s="52"/>
      <c r="M52" s="54"/>
      <c r="N52" s="53"/>
      <c r="O52" s="53" t="n">
        <v>1</v>
      </c>
      <c r="P52" s="53" t="n">
        <v>1</v>
      </c>
      <c r="Q52" s="53"/>
      <c r="R52" s="181"/>
      <c r="S52" s="53"/>
      <c r="T52" s="137" t="n">
        <v>9</v>
      </c>
      <c r="U52" s="53" t="n">
        <v>0</v>
      </c>
      <c r="V52" s="53"/>
      <c r="W52" s="99" t="n">
        <f aca="false">+SUM(S52:V52)</f>
        <v>9</v>
      </c>
      <c r="X52" s="57" t="n">
        <f aca="false">25-SUM(S52:V52)</f>
        <v>16</v>
      </c>
      <c r="Y52" s="138" t="n">
        <f aca="false">+W52/(W52+X52)</f>
        <v>0.36</v>
      </c>
      <c r="Z52" s="138" t="n">
        <f aca="false">+SUM(S52:U52)/SUM(W52:X52)</f>
        <v>0.36</v>
      </c>
      <c r="AA52" s="139" t="n">
        <f aca="false">S52*$G52</f>
        <v>0</v>
      </c>
      <c r="AB52" s="139" t="n">
        <f aca="false">T52*$G52</f>
        <v>40.5</v>
      </c>
      <c r="AC52" s="139" t="n">
        <f aca="false">U52*$G52</f>
        <v>0</v>
      </c>
      <c r="AD52" s="139" t="n">
        <f aca="false">V52*$G52</f>
        <v>0</v>
      </c>
      <c r="AE52" s="139" t="n">
        <f aca="false">W52*$G52</f>
        <v>40.5</v>
      </c>
      <c r="AF52" s="182" t="n">
        <f aca="false">X52*G52</f>
        <v>72</v>
      </c>
      <c r="AG52" s="182" t="n">
        <f aca="false">+AE52+AF52</f>
        <v>112.5</v>
      </c>
      <c r="AH52" s="56" t="n">
        <f aca="false">+SUM(AA52:AC52)/15</f>
        <v>2.7</v>
      </c>
      <c r="AI52" s="56" t="n">
        <f aca="false">+AE52/15</f>
        <v>2.7</v>
      </c>
      <c r="AJ52" s="56" t="n">
        <f aca="false">+(AG52)/19</f>
        <v>5.92105263157895</v>
      </c>
      <c r="AK52" s="56" t="n">
        <f aca="false">IF(W52=0,R52,(((I52+N52)*AA52+(J52+O52)*AB52+(K52+P52)*AC52+(L52+Q52)*AD52)*3)/10)</f>
        <v>12.15</v>
      </c>
      <c r="AL52" s="57" t="n">
        <f aca="false">+AK52/72</f>
        <v>0.16875</v>
      </c>
      <c r="AM52" s="71"/>
    </row>
    <row r="53" customFormat="false" ht="13.5" hidden="false" customHeight="false" outlineLevel="0" collapsed="false">
      <c r="A53" s="81" t="n">
        <v>731</v>
      </c>
      <c r="B53" s="52" t="s">
        <v>275</v>
      </c>
      <c r="C53" s="52"/>
      <c r="D53" s="52"/>
      <c r="E53" s="81" t="n">
        <v>37433</v>
      </c>
      <c r="F53" s="52" t="s">
        <v>296</v>
      </c>
      <c r="G53" s="53" t="n">
        <v>6</v>
      </c>
      <c r="H53" s="54"/>
      <c r="I53" s="53"/>
      <c r="J53" s="53"/>
      <c r="K53" s="53"/>
      <c r="L53" s="52"/>
      <c r="M53" s="54"/>
      <c r="N53" s="53"/>
      <c r="O53" s="53" t="n">
        <v>1</v>
      </c>
      <c r="P53" s="53" t="n">
        <v>1</v>
      </c>
      <c r="Q53" s="53"/>
      <c r="R53" s="181"/>
      <c r="S53" s="53"/>
      <c r="T53" s="137" t="n">
        <v>9</v>
      </c>
      <c r="U53" s="53" t="n">
        <v>0</v>
      </c>
      <c r="V53" s="53"/>
      <c r="W53" s="99" t="n">
        <f aca="false">+SUM(S53:V53)</f>
        <v>9</v>
      </c>
      <c r="X53" s="57" t="n">
        <f aca="false">25-SUM(S53:V53)</f>
        <v>16</v>
      </c>
      <c r="Y53" s="138" t="n">
        <f aca="false">+W53/(W53+X53)</f>
        <v>0.36</v>
      </c>
      <c r="Z53" s="138" t="n">
        <f aca="false">+SUM(S53:U53)/SUM(W53:X53)</f>
        <v>0.36</v>
      </c>
      <c r="AA53" s="139" t="n">
        <f aca="false">S53*$G53</f>
        <v>0</v>
      </c>
      <c r="AB53" s="139" t="n">
        <f aca="false">T53*$G53</f>
        <v>54</v>
      </c>
      <c r="AC53" s="139" t="n">
        <f aca="false">U53*$G53</f>
        <v>0</v>
      </c>
      <c r="AD53" s="139" t="n">
        <f aca="false">V53*$G53</f>
        <v>0</v>
      </c>
      <c r="AE53" s="139" t="n">
        <f aca="false">W53*$G53</f>
        <v>54</v>
      </c>
      <c r="AF53" s="182" t="n">
        <f aca="false">X53*G53</f>
        <v>96</v>
      </c>
      <c r="AG53" s="182" t="n">
        <f aca="false">+AE53+AF53</f>
        <v>150</v>
      </c>
      <c r="AH53" s="56" t="n">
        <f aca="false">+SUM(AA53:AC53)/15</f>
        <v>3.6</v>
      </c>
      <c r="AI53" s="56" t="n">
        <f aca="false">+AE53/15</f>
        <v>3.6</v>
      </c>
      <c r="AJ53" s="56" t="n">
        <f aca="false">+(AG53)/19</f>
        <v>7.89473684210526</v>
      </c>
      <c r="AK53" s="56" t="n">
        <f aca="false">IF(W53=0,R53,(((I53+N53)*AA53+(J53+O53)*AB53+(K53+P53)*AC53+(L53+Q53)*AD53)*3)/10)</f>
        <v>16.2</v>
      </c>
      <c r="AL53" s="57" t="n">
        <f aca="false">+AK53/72</f>
        <v>0.225</v>
      </c>
      <c r="AM53" s="71"/>
    </row>
    <row r="54" customFormat="false" ht="13.5" hidden="false" customHeight="false" outlineLevel="0" collapsed="false">
      <c r="A54" s="81" t="n">
        <v>731</v>
      </c>
      <c r="B54" s="52" t="s">
        <v>275</v>
      </c>
      <c r="C54" s="52"/>
      <c r="D54" s="52"/>
      <c r="E54" s="81" t="n">
        <v>37434</v>
      </c>
      <c r="F54" s="52" t="s">
        <v>297</v>
      </c>
      <c r="G54" s="53" t="n">
        <v>3</v>
      </c>
      <c r="H54" s="54"/>
      <c r="I54" s="53"/>
      <c r="J54" s="53" t="n">
        <v>1</v>
      </c>
      <c r="K54" s="53" t="n">
        <v>1</v>
      </c>
      <c r="L54" s="52"/>
      <c r="M54" s="54"/>
      <c r="N54" s="53"/>
      <c r="O54" s="53"/>
      <c r="P54" s="53"/>
      <c r="Q54" s="53"/>
      <c r="R54" s="181"/>
      <c r="S54" s="53"/>
      <c r="T54" s="137" t="n">
        <v>9</v>
      </c>
      <c r="U54" s="53" t="n">
        <v>0</v>
      </c>
      <c r="V54" s="53"/>
      <c r="W54" s="99" t="n">
        <f aca="false">+SUM(S54:V54)</f>
        <v>9</v>
      </c>
      <c r="X54" s="57" t="n">
        <f aca="false">25-SUM(S54:V54)</f>
        <v>16</v>
      </c>
      <c r="Y54" s="138" t="n">
        <f aca="false">+W54/(W54+X54)</f>
        <v>0.36</v>
      </c>
      <c r="Z54" s="138" t="n">
        <f aca="false">+SUM(S54:U54)/SUM(W54:X54)</f>
        <v>0.36</v>
      </c>
      <c r="AA54" s="139" t="n">
        <f aca="false">S54*$G54</f>
        <v>0</v>
      </c>
      <c r="AB54" s="139" t="n">
        <f aca="false">T54*$G54</f>
        <v>27</v>
      </c>
      <c r="AC54" s="139" t="n">
        <f aca="false">U54*$G54</f>
        <v>0</v>
      </c>
      <c r="AD54" s="139" t="n">
        <f aca="false">V54*$G54</f>
        <v>0</v>
      </c>
      <c r="AE54" s="139" t="n">
        <f aca="false">W54*$G54</f>
        <v>27</v>
      </c>
      <c r="AF54" s="182" t="n">
        <f aca="false">X54*G54</f>
        <v>48</v>
      </c>
      <c r="AG54" s="182" t="n">
        <f aca="false">+AE54+AF54</f>
        <v>75</v>
      </c>
      <c r="AH54" s="56" t="n">
        <f aca="false">+SUM(AA54:AC54)/15</f>
        <v>1.8</v>
      </c>
      <c r="AI54" s="56" t="n">
        <f aca="false">+AE54/15</f>
        <v>1.8</v>
      </c>
      <c r="AJ54" s="56" t="n">
        <f aca="false">+(AG54)/19</f>
        <v>3.94736842105263</v>
      </c>
      <c r="AK54" s="56" t="n">
        <f aca="false">IF(W54=0,R54,(((I54+N54)*AA54+(J54+O54)*AB54+(K54+P54)*AC54+(L54+Q54)*AD54)*3)/10)</f>
        <v>8.1</v>
      </c>
      <c r="AL54" s="57" t="n">
        <f aca="false">+AK54/72</f>
        <v>0.1125</v>
      </c>
      <c r="AM54" s="71"/>
    </row>
    <row r="55" customFormat="false" ht="13.5" hidden="false" customHeight="false" outlineLevel="0" collapsed="false">
      <c r="A55" s="81" t="n">
        <v>731</v>
      </c>
      <c r="B55" s="52" t="s">
        <v>275</v>
      </c>
      <c r="C55" s="52"/>
      <c r="D55" s="52"/>
      <c r="E55" s="81" t="n">
        <v>37435</v>
      </c>
      <c r="F55" s="52" t="s">
        <v>298</v>
      </c>
      <c r="G55" s="53" t="n">
        <v>3</v>
      </c>
      <c r="H55" s="54"/>
      <c r="I55" s="53"/>
      <c r="J55" s="53"/>
      <c r="K55" s="53"/>
      <c r="L55" s="52"/>
      <c r="M55" s="54"/>
      <c r="N55" s="53"/>
      <c r="O55" s="53" t="n">
        <v>1</v>
      </c>
      <c r="P55" s="53" t="n">
        <v>1</v>
      </c>
      <c r="Q55" s="53"/>
      <c r="R55" s="181"/>
      <c r="S55" s="53"/>
      <c r="T55" s="137" t="n">
        <v>9</v>
      </c>
      <c r="U55" s="53" t="n">
        <v>0</v>
      </c>
      <c r="V55" s="53"/>
      <c r="W55" s="99" t="n">
        <f aca="false">+SUM(S55:V55)</f>
        <v>9</v>
      </c>
      <c r="X55" s="57" t="n">
        <f aca="false">25-SUM(S55:V55)</f>
        <v>16</v>
      </c>
      <c r="Y55" s="138" t="n">
        <f aca="false">+W55/(W55+X55)</f>
        <v>0.36</v>
      </c>
      <c r="Z55" s="138" t="n">
        <f aca="false">+SUM(S55:U55)/SUM(W55:X55)</f>
        <v>0.36</v>
      </c>
      <c r="AA55" s="139" t="n">
        <f aca="false">S55*$G55</f>
        <v>0</v>
      </c>
      <c r="AB55" s="139" t="n">
        <f aca="false">T55*$G55</f>
        <v>27</v>
      </c>
      <c r="AC55" s="139" t="n">
        <f aca="false">U55*$G55</f>
        <v>0</v>
      </c>
      <c r="AD55" s="139" t="n">
        <f aca="false">V55*$G55</f>
        <v>0</v>
      </c>
      <c r="AE55" s="139" t="n">
        <f aca="false">W55*$G55</f>
        <v>27</v>
      </c>
      <c r="AF55" s="182" t="n">
        <f aca="false">X55*G55</f>
        <v>48</v>
      </c>
      <c r="AG55" s="182" t="n">
        <f aca="false">+AE55+AF55</f>
        <v>75</v>
      </c>
      <c r="AH55" s="56" t="n">
        <f aca="false">+SUM(AA55:AC55)/15</f>
        <v>1.8</v>
      </c>
      <c r="AI55" s="56" t="n">
        <f aca="false">+AE55/15</f>
        <v>1.8</v>
      </c>
      <c r="AJ55" s="56" t="n">
        <f aca="false">+(AG55)/19</f>
        <v>3.94736842105263</v>
      </c>
      <c r="AK55" s="56" t="n">
        <f aca="false">IF(W55=0,R55,(((I55+N55)*AA55+(J55+O55)*AB55+(K55+P55)*AC55+(L55+Q55)*AD55)*3)/10)</f>
        <v>8.1</v>
      </c>
      <c r="AL55" s="57" t="n">
        <f aca="false">+AK55/72</f>
        <v>0.1125</v>
      </c>
      <c r="AM55" s="72"/>
    </row>
    <row r="56" customFormat="false" ht="13.5" hidden="false" customHeight="false" outlineLevel="0" collapsed="false">
      <c r="A56" s="81"/>
      <c r="B56" s="52" t="s">
        <v>275</v>
      </c>
      <c r="C56" s="52"/>
      <c r="D56" s="52"/>
      <c r="E56" s="81"/>
      <c r="F56" s="52" t="s">
        <v>299</v>
      </c>
      <c r="G56" s="53" t="n">
        <v>15</v>
      </c>
      <c r="H56" s="54"/>
      <c r="I56" s="53"/>
      <c r="J56" s="53" t="n">
        <v>1</v>
      </c>
      <c r="K56" s="53"/>
      <c r="L56" s="52"/>
      <c r="M56" s="54"/>
      <c r="N56" s="53"/>
      <c r="O56" s="53" t="n">
        <v>1</v>
      </c>
      <c r="P56" s="53"/>
      <c r="Q56" s="53"/>
      <c r="R56" s="181"/>
      <c r="S56" s="53"/>
      <c r="T56" s="137"/>
      <c r="U56" s="53"/>
      <c r="V56" s="53"/>
      <c r="W56" s="99" t="n">
        <v>0</v>
      </c>
      <c r="X56" s="57"/>
      <c r="Y56" s="138"/>
      <c r="Z56" s="138"/>
      <c r="AA56" s="139" t="n">
        <f aca="false">S56*$G56</f>
        <v>0</v>
      </c>
      <c r="AB56" s="139"/>
      <c r="AC56" s="139"/>
      <c r="AD56" s="139" t="n">
        <f aca="false">V56*$G56</f>
        <v>0</v>
      </c>
      <c r="AE56" s="139"/>
      <c r="AF56" s="182"/>
      <c r="AG56" s="182"/>
      <c r="AH56" s="56"/>
      <c r="AI56" s="56"/>
      <c r="AJ56" s="56"/>
      <c r="AK56" s="56"/>
      <c r="AL56" s="57"/>
      <c r="AM56" s="72"/>
    </row>
    <row r="57" s="196" customFormat="true" ht="6" hidden="false" customHeight="true" outlineLevel="0" collapsed="false">
      <c r="A57" s="184"/>
      <c r="B57" s="185"/>
      <c r="C57" s="185"/>
      <c r="D57" s="185"/>
      <c r="E57" s="184"/>
      <c r="F57" s="185"/>
      <c r="G57" s="186"/>
      <c r="H57" s="187"/>
      <c r="I57" s="186"/>
      <c r="J57" s="186"/>
      <c r="K57" s="186"/>
      <c r="L57" s="185"/>
      <c r="M57" s="187"/>
      <c r="N57" s="186"/>
      <c r="O57" s="186"/>
      <c r="P57" s="186"/>
      <c r="Q57" s="186"/>
      <c r="R57" s="181"/>
      <c r="S57" s="186"/>
      <c r="T57" s="186"/>
      <c r="U57" s="186"/>
      <c r="V57" s="186"/>
      <c r="W57" s="189"/>
      <c r="X57" s="190"/>
      <c r="Y57" s="191"/>
      <c r="Z57" s="191"/>
      <c r="AA57" s="192"/>
      <c r="AB57" s="192"/>
      <c r="AC57" s="192"/>
      <c r="AD57" s="192"/>
      <c r="AE57" s="192"/>
      <c r="AF57" s="193"/>
      <c r="AG57" s="193"/>
      <c r="AH57" s="194"/>
      <c r="AI57" s="194"/>
      <c r="AJ57" s="194"/>
      <c r="AK57" s="194"/>
      <c r="AL57" s="190"/>
      <c r="AM57" s="198"/>
    </row>
    <row r="58" customFormat="false" ht="13.5" hidden="false" customHeight="false" outlineLevel="0" collapsed="false">
      <c r="A58" s="81"/>
      <c r="B58" s="52" t="s">
        <v>260</v>
      </c>
      <c r="C58" s="52"/>
      <c r="D58" s="52"/>
      <c r="E58" s="81" t="n">
        <v>37436</v>
      </c>
      <c r="F58" s="52" t="s">
        <v>300</v>
      </c>
      <c r="G58" s="53" t="n">
        <v>15</v>
      </c>
      <c r="H58" s="54" t="n">
        <v>10</v>
      </c>
      <c r="I58" s="54"/>
      <c r="J58" s="53"/>
      <c r="K58" s="54"/>
      <c r="L58" s="52" t="n">
        <v>1</v>
      </c>
      <c r="M58" s="54" t="n">
        <v>10</v>
      </c>
      <c r="N58" s="53"/>
      <c r="O58" s="53"/>
      <c r="P58" s="53"/>
      <c r="Q58" s="53" t="n">
        <v>1</v>
      </c>
      <c r="R58" s="181"/>
      <c r="S58" s="53" t="n">
        <v>0</v>
      </c>
      <c r="T58" s="137" t="n">
        <v>0</v>
      </c>
      <c r="U58" s="53" t="n">
        <v>0</v>
      </c>
      <c r="V58" s="53" t="n">
        <v>7</v>
      </c>
      <c r="W58" s="99" t="n">
        <f aca="false">+SUM(S58:V58)</f>
        <v>7</v>
      </c>
      <c r="X58" s="57" t="n">
        <f aca="false">25-SUM(S58:V58)</f>
        <v>18</v>
      </c>
      <c r="Y58" s="138" t="n">
        <f aca="false">+W58/(W58+X58)</f>
        <v>0.28</v>
      </c>
      <c r="Z58" s="138" t="n">
        <f aca="false">+SUM(S58:U58)/SUM(W58:X58)</f>
        <v>0</v>
      </c>
      <c r="AA58" s="139" t="n">
        <f aca="false">S58*$G58</f>
        <v>0</v>
      </c>
      <c r="AB58" s="139" t="n">
        <f aca="false">T58*$G58</f>
        <v>0</v>
      </c>
      <c r="AC58" s="139" t="n">
        <f aca="false">U58*$G58</f>
        <v>0</v>
      </c>
      <c r="AD58" s="139" t="n">
        <f aca="false">V58*$G58</f>
        <v>105</v>
      </c>
      <c r="AE58" s="139" t="n">
        <f aca="false">W58*$G58</f>
        <v>105</v>
      </c>
      <c r="AF58" s="182" t="n">
        <f aca="false">X58*G58</f>
        <v>270</v>
      </c>
      <c r="AG58" s="182" t="n">
        <f aca="false">+AE58+AF58</f>
        <v>375</v>
      </c>
      <c r="AH58" s="56" t="n">
        <f aca="false">+SUM(AA58:AC58)/15</f>
        <v>0</v>
      </c>
      <c r="AI58" s="56" t="n">
        <f aca="false">+AE58/15</f>
        <v>7</v>
      </c>
      <c r="AJ58" s="56" t="n">
        <f aca="false">+(AG58)/19</f>
        <v>19.7368421052632</v>
      </c>
      <c r="AK58" s="56" t="n">
        <f aca="false">IF(W58=0,R58,(((I58+N58)*AA58+(J58+O58)*AB58+(K58+P58)*AC58+(L58+Q58)*AD58)*3)/10)</f>
        <v>63</v>
      </c>
      <c r="AL58" s="57" t="n">
        <f aca="false">+AK58/72</f>
        <v>0.875</v>
      </c>
      <c r="AM58" s="71"/>
    </row>
    <row r="59" s="35" customFormat="true" ht="12.75" hidden="false" customHeight="false" outlineLevel="0" collapsed="false">
      <c r="C59" s="84"/>
      <c r="D59" s="84"/>
      <c r="E59" s="84"/>
      <c r="G59" s="59"/>
      <c r="H59" s="59"/>
      <c r="J59" s="35" t="n">
        <f aca="false">SUM(J34:J55)</f>
        <v>6</v>
      </c>
      <c r="M59" s="59"/>
      <c r="O59" s="35" t="n">
        <f aca="false">SUM(O34:O56)</f>
        <v>12</v>
      </c>
      <c r="R59" s="200"/>
      <c r="S59" s="59"/>
      <c r="T59" s="59"/>
      <c r="U59" s="59"/>
      <c r="V59" s="59"/>
      <c r="W59" s="59"/>
      <c r="X59" s="59"/>
      <c r="Y59" s="59"/>
      <c r="Z59" s="59"/>
      <c r="AA59" s="59"/>
      <c r="AB59" s="59"/>
      <c r="AC59" s="59"/>
      <c r="AD59" s="59"/>
      <c r="AE59" s="59"/>
      <c r="AF59" s="59"/>
      <c r="AG59" s="59"/>
      <c r="AH59" s="59"/>
      <c r="AI59" s="59"/>
      <c r="AJ59" s="59"/>
      <c r="AK59" s="85" t="n">
        <f aca="false">SUM(AK18:AK58)</f>
        <v>427.4969454</v>
      </c>
      <c r="AL59" s="85" t="n">
        <f aca="false">SUM(AL18:AL58)</f>
        <v>5.937457575</v>
      </c>
    </row>
    <row r="60" customFormat="false" ht="15" hidden="false" customHeight="false" outlineLevel="0" collapsed="false">
      <c r="F60" s="201"/>
    </row>
    <row r="62" customFormat="false" ht="29.25" hidden="false" customHeight="true" outlineLevel="0" collapsed="false"/>
    <row r="63" customFormat="false" ht="36" hidden="false" customHeight="true" outlineLevel="0" collapsed="false"/>
    <row r="64" customFormat="false" ht="31.5" hidden="false" customHeight="true" outlineLevel="0" collapsed="false">
      <c r="G64" s="16"/>
    </row>
  </sheetData>
  <mergeCells count="38">
    <mergeCell ref="A1:Y1"/>
    <mergeCell ref="A3:Q3"/>
    <mergeCell ref="A4:Q4"/>
    <mergeCell ref="A5:AE5"/>
    <mergeCell ref="A6:Q6"/>
    <mergeCell ref="A14:A15"/>
    <mergeCell ref="B14:G14"/>
    <mergeCell ref="H14:Q14"/>
    <mergeCell ref="R14:AK14"/>
    <mergeCell ref="B15:G15"/>
    <mergeCell ref="H15:L15"/>
    <mergeCell ref="M15:Q15"/>
    <mergeCell ref="R15:R17"/>
    <mergeCell ref="S15:AJ15"/>
    <mergeCell ref="AK15:AK17"/>
    <mergeCell ref="AL15:AL17"/>
    <mergeCell ref="A16:A17"/>
    <mergeCell ref="B16:B17"/>
    <mergeCell ref="C16:C17"/>
    <mergeCell ref="D16:D17"/>
    <mergeCell ref="E16:E17"/>
    <mergeCell ref="F16:F17"/>
    <mergeCell ref="G16:G17"/>
    <mergeCell ref="H16:H17"/>
    <mergeCell ref="I16:L16"/>
    <mergeCell ref="M16:M17"/>
    <mergeCell ref="N16:Q16"/>
    <mergeCell ref="S16:W16"/>
    <mergeCell ref="X16:X17"/>
    <mergeCell ref="Y16:Y17"/>
    <mergeCell ref="Z16:Z17"/>
    <mergeCell ref="AA16:AE16"/>
    <mergeCell ref="AF16:AF17"/>
    <mergeCell ref="AG16:AG17"/>
    <mergeCell ref="AH16:AH17"/>
    <mergeCell ref="AI16:AI17"/>
    <mergeCell ref="AJ16:AJ17"/>
    <mergeCell ref="AM16:AM17"/>
  </mergeCells>
  <printOptions headings="false" gridLines="false" gridLinesSet="true" horizontalCentered="false" verticalCentered="false"/>
  <pageMargins left="0.179861111111111" right="0.170138888888889" top="0.209722222222222" bottom="0.17013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2T09:08:47Z</dcterms:created>
  <dc:creator>UPCnet</dc:creator>
  <dc:description/>
  <dc:language>en-US</dc:language>
  <cp:lastModifiedBy>UPC</cp:lastModifiedBy>
  <cp:lastPrinted>2011-03-31T08:05:26Z</cp:lastPrinted>
  <dcterms:modified xsi:type="dcterms:W3CDTF">2011-04-08T08:44:25Z</dcterms:modified>
  <cp:revision>0</cp:revision>
  <dc:subject/>
  <dc:title/>
</cp:coreProperties>
</file>